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17563188594"/>
          <c:y val="0.0289938189001466"/>
          <c:w val="0.938085979693238"/>
          <c:h val="0.950933537245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5</c:f>
              <c:numCache>
                <c:formatCode>General</c:formatCode>
                <c:ptCount val="354"/>
                <c:pt idx="0">
                  <c:v>-35.759672</c:v>
                </c:pt>
                <c:pt idx="1">
                  <c:v>-32.950892</c:v>
                </c:pt>
                <c:pt idx="2">
                  <c:v>-28.745535</c:v>
                </c:pt>
                <c:pt idx="3">
                  <c:v>-25.310267</c:v>
                </c:pt>
                <c:pt idx="4">
                  <c:v>-20.763392</c:v>
                </c:pt>
                <c:pt idx="5">
                  <c:v>-15.674938</c:v>
                </c:pt>
                <c:pt idx="6">
                  <c:v>-14.395262</c:v>
                </c:pt>
                <c:pt idx="7">
                  <c:v>-11.337053</c:v>
                </c:pt>
                <c:pt idx="8">
                  <c:v>-8.818776</c:v>
                </c:pt>
                <c:pt idx="9">
                  <c:v>-8.756696</c:v>
                </c:pt>
                <c:pt idx="10">
                  <c:v>-7.488839</c:v>
                </c:pt>
                <c:pt idx="11">
                  <c:v>-6.778273</c:v>
                </c:pt>
                <c:pt idx="12">
                  <c:v>-3.806175</c:v>
                </c:pt>
                <c:pt idx="13">
                  <c:v>-3.045185</c:v>
                </c:pt>
                <c:pt idx="14">
                  <c:v>-2.995535</c:v>
                </c:pt>
                <c:pt idx="15">
                  <c:v>-2.390351</c:v>
                </c:pt>
                <c:pt idx="16">
                  <c:v>-2.149903</c:v>
                </c:pt>
                <c:pt idx="17">
                  <c:v>-1.135315</c:v>
                </c:pt>
                <c:pt idx="18">
                  <c:v>-1.06994</c:v>
                </c:pt>
                <c:pt idx="19">
                  <c:v>-0.914392</c:v>
                </c:pt>
                <c:pt idx="20">
                  <c:v>-0.2380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0191</c:v>
                </c:pt>
                <c:pt idx="95">
                  <c:v>0.00527</c:v>
                </c:pt>
                <c:pt idx="96">
                  <c:v>0.00961</c:v>
                </c:pt>
                <c:pt idx="97">
                  <c:v>0.01116</c:v>
                </c:pt>
                <c:pt idx="98">
                  <c:v>0.039062</c:v>
                </c:pt>
                <c:pt idx="99">
                  <c:v>0.077046</c:v>
                </c:pt>
                <c:pt idx="100">
                  <c:v>0.102405</c:v>
                </c:pt>
                <c:pt idx="101">
                  <c:v>0.103174</c:v>
                </c:pt>
                <c:pt idx="102">
                  <c:v>0.138392</c:v>
                </c:pt>
                <c:pt idx="103">
                  <c:v>0.178546</c:v>
                </c:pt>
                <c:pt idx="104">
                  <c:v>0.190991</c:v>
                </c:pt>
                <c:pt idx="105">
                  <c:v>0.247767</c:v>
                </c:pt>
                <c:pt idx="106">
                  <c:v>0.253521</c:v>
                </c:pt>
                <c:pt idx="107">
                  <c:v>0.256815</c:v>
                </c:pt>
                <c:pt idx="108">
                  <c:v>0.256815</c:v>
                </c:pt>
                <c:pt idx="109">
                  <c:v>0.256815</c:v>
                </c:pt>
                <c:pt idx="110">
                  <c:v>0.419952</c:v>
                </c:pt>
                <c:pt idx="111">
                  <c:v>0.697544</c:v>
                </c:pt>
                <c:pt idx="112">
                  <c:v>0.855654</c:v>
                </c:pt>
                <c:pt idx="113">
                  <c:v>0.958891</c:v>
                </c:pt>
                <c:pt idx="114">
                  <c:v>0.982142</c:v>
                </c:pt>
                <c:pt idx="115">
                  <c:v>0.991564</c:v>
                </c:pt>
                <c:pt idx="116">
                  <c:v>1.010416</c:v>
                </c:pt>
                <c:pt idx="117">
                  <c:v>1.304174</c:v>
                </c:pt>
                <c:pt idx="118">
                  <c:v>1.368371</c:v>
                </c:pt>
                <c:pt idx="119">
                  <c:v>1.488882</c:v>
                </c:pt>
                <c:pt idx="120">
                  <c:v>1.497767</c:v>
                </c:pt>
                <c:pt idx="121">
                  <c:v>1.659842</c:v>
                </c:pt>
                <c:pt idx="122">
                  <c:v>1.66741</c:v>
                </c:pt>
                <c:pt idx="123">
                  <c:v>1.908624</c:v>
                </c:pt>
                <c:pt idx="124">
                  <c:v>2.292038</c:v>
                </c:pt>
                <c:pt idx="125">
                  <c:v>2.351004</c:v>
                </c:pt>
                <c:pt idx="126">
                  <c:v>2.455543</c:v>
                </c:pt>
                <c:pt idx="127">
                  <c:v>2.521165</c:v>
                </c:pt>
                <c:pt idx="128">
                  <c:v>2.666666</c:v>
                </c:pt>
                <c:pt idx="129">
                  <c:v>2.701549</c:v>
                </c:pt>
                <c:pt idx="130">
                  <c:v>2.7808</c:v>
                </c:pt>
                <c:pt idx="131">
                  <c:v>2.791507</c:v>
                </c:pt>
                <c:pt idx="132">
                  <c:v>2.817075</c:v>
                </c:pt>
                <c:pt idx="133">
                  <c:v>2.824252</c:v>
                </c:pt>
                <c:pt idx="134">
                  <c:v>2.870721</c:v>
                </c:pt>
                <c:pt idx="135">
                  <c:v>3.181433</c:v>
                </c:pt>
                <c:pt idx="136">
                  <c:v>3.193063</c:v>
                </c:pt>
                <c:pt idx="137">
                  <c:v>3.19866</c:v>
                </c:pt>
                <c:pt idx="138">
                  <c:v>3.426624</c:v>
                </c:pt>
                <c:pt idx="139">
                  <c:v>3.438885</c:v>
                </c:pt>
                <c:pt idx="140">
                  <c:v>3.472098</c:v>
                </c:pt>
                <c:pt idx="141">
                  <c:v>3.564174</c:v>
                </c:pt>
                <c:pt idx="142">
                  <c:v>3.94959</c:v>
                </c:pt>
                <c:pt idx="143">
                  <c:v>4.076918</c:v>
                </c:pt>
                <c:pt idx="144">
                  <c:v>4.100526</c:v>
                </c:pt>
                <c:pt idx="145">
                  <c:v>4.13058</c:v>
                </c:pt>
                <c:pt idx="146">
                  <c:v>4.19122</c:v>
                </c:pt>
                <c:pt idx="147">
                  <c:v>4.397507</c:v>
                </c:pt>
                <c:pt idx="148">
                  <c:v>4.509486</c:v>
                </c:pt>
                <c:pt idx="149">
                  <c:v>4.814546</c:v>
                </c:pt>
                <c:pt idx="150">
                  <c:v>4.868414</c:v>
                </c:pt>
                <c:pt idx="151">
                  <c:v>4.970052</c:v>
                </c:pt>
                <c:pt idx="152">
                  <c:v>5.167596</c:v>
                </c:pt>
                <c:pt idx="153">
                  <c:v>5.203497</c:v>
                </c:pt>
                <c:pt idx="154">
                  <c:v>5.277901</c:v>
                </c:pt>
                <c:pt idx="155">
                  <c:v>5.306733</c:v>
                </c:pt>
                <c:pt idx="156">
                  <c:v>5.36663</c:v>
                </c:pt>
                <c:pt idx="157">
                  <c:v>5.653491</c:v>
                </c:pt>
                <c:pt idx="158">
                  <c:v>5.681547</c:v>
                </c:pt>
                <c:pt idx="159">
                  <c:v>5.985119</c:v>
                </c:pt>
                <c:pt idx="160">
                  <c:v>6.134672</c:v>
                </c:pt>
                <c:pt idx="161">
                  <c:v>6.295224</c:v>
                </c:pt>
                <c:pt idx="162">
                  <c:v>6.324962</c:v>
                </c:pt>
                <c:pt idx="163">
                  <c:v>6.330995</c:v>
                </c:pt>
                <c:pt idx="164">
                  <c:v>6.864211</c:v>
                </c:pt>
                <c:pt idx="165">
                  <c:v>6.892113</c:v>
                </c:pt>
                <c:pt idx="166">
                  <c:v>7.076123</c:v>
                </c:pt>
                <c:pt idx="167">
                  <c:v>7.080915</c:v>
                </c:pt>
                <c:pt idx="168">
                  <c:v>7.190639</c:v>
                </c:pt>
                <c:pt idx="169">
                  <c:v>7.195459</c:v>
                </c:pt>
                <c:pt idx="170">
                  <c:v>7.276599</c:v>
                </c:pt>
                <c:pt idx="171">
                  <c:v>7.322916</c:v>
                </c:pt>
                <c:pt idx="172">
                  <c:v>7.421119</c:v>
                </c:pt>
                <c:pt idx="173">
                  <c:v>7.440662</c:v>
                </c:pt>
                <c:pt idx="174">
                  <c:v>7.614583</c:v>
                </c:pt>
                <c:pt idx="175">
                  <c:v>7.686158</c:v>
                </c:pt>
                <c:pt idx="176">
                  <c:v>7.871837</c:v>
                </c:pt>
                <c:pt idx="177">
                  <c:v>8.061011</c:v>
                </c:pt>
                <c:pt idx="178">
                  <c:v>8.13988</c:v>
                </c:pt>
                <c:pt idx="179">
                  <c:v>8.350856</c:v>
                </c:pt>
                <c:pt idx="180">
                  <c:v>8.458333</c:v>
                </c:pt>
                <c:pt idx="181">
                  <c:v>8.533747</c:v>
                </c:pt>
                <c:pt idx="182">
                  <c:v>8.737537</c:v>
                </c:pt>
                <c:pt idx="183">
                  <c:v>8.953125</c:v>
                </c:pt>
                <c:pt idx="184">
                  <c:v>9.24332</c:v>
                </c:pt>
                <c:pt idx="185">
                  <c:v>9.87734</c:v>
                </c:pt>
                <c:pt idx="186">
                  <c:v>10.109002</c:v>
                </c:pt>
                <c:pt idx="187">
                  <c:v>10.248435</c:v>
                </c:pt>
                <c:pt idx="188">
                  <c:v>10.348187</c:v>
                </c:pt>
                <c:pt idx="189">
                  <c:v>10.475074</c:v>
                </c:pt>
                <c:pt idx="190">
                  <c:v>10.525731</c:v>
                </c:pt>
                <c:pt idx="191">
                  <c:v>10.616257</c:v>
                </c:pt>
                <c:pt idx="192">
                  <c:v>10.780505</c:v>
                </c:pt>
                <c:pt idx="193">
                  <c:v>10.925734</c:v>
                </c:pt>
                <c:pt idx="194">
                  <c:v>10.933286</c:v>
                </c:pt>
                <c:pt idx="195">
                  <c:v>11.034598</c:v>
                </c:pt>
                <c:pt idx="196">
                  <c:v>11.079241</c:v>
                </c:pt>
                <c:pt idx="197">
                  <c:v>11.234561</c:v>
                </c:pt>
                <c:pt idx="198">
                  <c:v>11.653459</c:v>
                </c:pt>
                <c:pt idx="199">
                  <c:v>11.856398</c:v>
                </c:pt>
                <c:pt idx="200">
                  <c:v>11.861235</c:v>
                </c:pt>
                <c:pt idx="201">
                  <c:v>12.051299</c:v>
                </c:pt>
                <c:pt idx="202">
                  <c:v>12.562002</c:v>
                </c:pt>
                <c:pt idx="203">
                  <c:v>12.81436</c:v>
                </c:pt>
                <c:pt idx="204">
                  <c:v>12.951827</c:v>
                </c:pt>
                <c:pt idx="205">
                  <c:v>13.24241</c:v>
                </c:pt>
                <c:pt idx="206">
                  <c:v>13.388578</c:v>
                </c:pt>
                <c:pt idx="207">
                  <c:v>13.654761</c:v>
                </c:pt>
                <c:pt idx="208">
                  <c:v>13.835553</c:v>
                </c:pt>
                <c:pt idx="209">
                  <c:v>14.030505</c:v>
                </c:pt>
                <c:pt idx="210">
                  <c:v>14.163318</c:v>
                </c:pt>
                <c:pt idx="211">
                  <c:v>14.361235</c:v>
                </c:pt>
                <c:pt idx="212">
                  <c:v>15.666568</c:v>
                </c:pt>
                <c:pt idx="213">
                  <c:v>15.706101</c:v>
                </c:pt>
                <c:pt idx="214">
                  <c:v>15.708891</c:v>
                </c:pt>
                <c:pt idx="215">
                  <c:v>15.720796</c:v>
                </c:pt>
                <c:pt idx="216">
                  <c:v>15.840587</c:v>
                </c:pt>
                <c:pt idx="217">
                  <c:v>15.970796</c:v>
                </c:pt>
                <c:pt idx="218">
                  <c:v>16.047619</c:v>
                </c:pt>
                <c:pt idx="219">
                  <c:v>16.131324</c:v>
                </c:pt>
                <c:pt idx="220">
                  <c:v>16.310711</c:v>
                </c:pt>
                <c:pt idx="221">
                  <c:v>17.000601</c:v>
                </c:pt>
                <c:pt idx="222">
                  <c:v>17.94122</c:v>
                </c:pt>
                <c:pt idx="223">
                  <c:v>17.951264</c:v>
                </c:pt>
                <c:pt idx="224">
                  <c:v>18.233258</c:v>
                </c:pt>
                <c:pt idx="225">
                  <c:v>18.395461</c:v>
                </c:pt>
                <c:pt idx="226">
                  <c:v>18.546875</c:v>
                </c:pt>
                <c:pt idx="227">
                  <c:v>18.808035</c:v>
                </c:pt>
                <c:pt idx="228">
                  <c:v>18.936011</c:v>
                </c:pt>
                <c:pt idx="229">
                  <c:v>18.999627</c:v>
                </c:pt>
                <c:pt idx="230">
                  <c:v>19.034226</c:v>
                </c:pt>
                <c:pt idx="231">
                  <c:v>19.172991</c:v>
                </c:pt>
                <c:pt idx="232">
                  <c:v>19.426581</c:v>
                </c:pt>
                <c:pt idx="233">
                  <c:v>19.511718</c:v>
                </c:pt>
                <c:pt idx="234">
                  <c:v>19.81</c:v>
                </c:pt>
                <c:pt idx="235">
                  <c:v>20.296581</c:v>
                </c:pt>
                <c:pt idx="236">
                  <c:v>20.451567</c:v>
                </c:pt>
                <c:pt idx="237">
                  <c:v>20.605282</c:v>
                </c:pt>
                <c:pt idx="238">
                  <c:v>21.365699</c:v>
                </c:pt>
                <c:pt idx="239">
                  <c:v>21.365699</c:v>
                </c:pt>
                <c:pt idx="240">
                  <c:v>21.614211</c:v>
                </c:pt>
                <c:pt idx="241">
                  <c:v>22.231366</c:v>
                </c:pt>
                <c:pt idx="242">
                  <c:v>22.232192</c:v>
                </c:pt>
                <c:pt idx="243">
                  <c:v>22.513111</c:v>
                </c:pt>
                <c:pt idx="244">
                  <c:v>22.530505</c:v>
                </c:pt>
                <c:pt idx="245">
                  <c:v>22.700892</c:v>
                </c:pt>
                <c:pt idx="246">
                  <c:v>23.113095</c:v>
                </c:pt>
                <c:pt idx="247">
                  <c:v>23.235863</c:v>
                </c:pt>
                <c:pt idx="248">
                  <c:v>23.753782</c:v>
                </c:pt>
                <c:pt idx="249">
                  <c:v>23.809151</c:v>
                </c:pt>
                <c:pt idx="250">
                  <c:v>24.0631</c:v>
                </c:pt>
                <c:pt idx="251">
                  <c:v>24.096534</c:v>
                </c:pt>
                <c:pt idx="252">
                  <c:v>24.23574</c:v>
                </c:pt>
                <c:pt idx="253">
                  <c:v>26.495163</c:v>
                </c:pt>
                <c:pt idx="254">
                  <c:v>27.459077</c:v>
                </c:pt>
                <c:pt idx="255">
                  <c:v>27.842447</c:v>
                </c:pt>
                <c:pt idx="256">
                  <c:v>27.972098</c:v>
                </c:pt>
                <c:pt idx="257">
                  <c:v>28.390252</c:v>
                </c:pt>
                <c:pt idx="258">
                  <c:v>28.672247</c:v>
                </c:pt>
                <c:pt idx="259">
                  <c:v>28.928571</c:v>
                </c:pt>
                <c:pt idx="260">
                  <c:v>29.368097</c:v>
                </c:pt>
                <c:pt idx="261">
                  <c:v>29.440848</c:v>
                </c:pt>
                <c:pt idx="262">
                  <c:v>29.515583</c:v>
                </c:pt>
                <c:pt idx="263">
                  <c:v>29.550223</c:v>
                </c:pt>
                <c:pt idx="264">
                  <c:v>29.685639</c:v>
                </c:pt>
                <c:pt idx="265">
                  <c:v>30.250496</c:v>
                </c:pt>
                <c:pt idx="266">
                  <c:v>30.763302</c:v>
                </c:pt>
                <c:pt idx="267">
                  <c:v>31.920976</c:v>
                </c:pt>
                <c:pt idx="268">
                  <c:v>33.777529</c:v>
                </c:pt>
                <c:pt idx="269">
                  <c:v>34.073784</c:v>
                </c:pt>
                <c:pt idx="270">
                  <c:v>34.363281</c:v>
                </c:pt>
                <c:pt idx="271">
                  <c:v>34.418799</c:v>
                </c:pt>
                <c:pt idx="272">
                  <c:v>34.729166</c:v>
                </c:pt>
                <c:pt idx="273">
                  <c:v>35.709077</c:v>
                </c:pt>
                <c:pt idx="274">
                  <c:v>37.399614</c:v>
                </c:pt>
                <c:pt idx="275">
                  <c:v>37.956586</c:v>
                </c:pt>
                <c:pt idx="276">
                  <c:v>38.026785</c:v>
                </c:pt>
                <c:pt idx="277">
                  <c:v>39.237351</c:v>
                </c:pt>
                <c:pt idx="278">
                  <c:v>39.342934</c:v>
                </c:pt>
                <c:pt idx="279">
                  <c:v>40.490141</c:v>
                </c:pt>
                <c:pt idx="280">
                  <c:v>42.610863</c:v>
                </c:pt>
                <c:pt idx="281">
                  <c:v>42.619791</c:v>
                </c:pt>
                <c:pt idx="282">
                  <c:v>44.994353</c:v>
                </c:pt>
                <c:pt idx="283">
                  <c:v>45.579456</c:v>
                </c:pt>
                <c:pt idx="284">
                  <c:v>45.708705</c:v>
                </c:pt>
                <c:pt idx="285">
                  <c:v>46.875</c:v>
                </c:pt>
                <c:pt idx="286">
                  <c:v>47.201078</c:v>
                </c:pt>
                <c:pt idx="287">
                  <c:v>49.237865</c:v>
                </c:pt>
                <c:pt idx="288">
                  <c:v>51.753941</c:v>
                </c:pt>
                <c:pt idx="289">
                  <c:v>52.639415</c:v>
                </c:pt>
                <c:pt idx="290">
                  <c:v>53.628534</c:v>
                </c:pt>
                <c:pt idx="291">
                  <c:v>54.241319</c:v>
                </c:pt>
                <c:pt idx="292">
                  <c:v>59.895833</c:v>
                </c:pt>
                <c:pt idx="293">
                  <c:v>60.453311</c:v>
                </c:pt>
                <c:pt idx="294">
                  <c:v>61.443259</c:v>
                </c:pt>
                <c:pt idx="295">
                  <c:v>61.443259</c:v>
                </c:pt>
                <c:pt idx="296">
                  <c:v>62.583539</c:v>
                </c:pt>
                <c:pt idx="297">
                  <c:v>62.760974</c:v>
                </c:pt>
                <c:pt idx="298">
                  <c:v>62.927499</c:v>
                </c:pt>
                <c:pt idx="299">
                  <c:v>64.108367</c:v>
                </c:pt>
                <c:pt idx="300">
                  <c:v>66.969741</c:v>
                </c:pt>
                <c:pt idx="301">
                  <c:v>67.399553</c:v>
                </c:pt>
                <c:pt idx="302">
                  <c:v>69.200415</c:v>
                </c:pt>
                <c:pt idx="303">
                  <c:v>70.581126</c:v>
                </c:pt>
                <c:pt idx="304">
                  <c:v>74.941002</c:v>
                </c:pt>
                <c:pt idx="305">
                  <c:v>74.981081</c:v>
                </c:pt>
                <c:pt idx="306">
                  <c:v>79.27386</c:v>
                </c:pt>
                <c:pt idx="307">
                  <c:v>79.57459</c:v>
                </c:pt>
                <c:pt idx="308">
                  <c:v>79.617187</c:v>
                </c:pt>
                <c:pt idx="309">
                  <c:v>81.33712</c:v>
                </c:pt>
                <c:pt idx="310">
                  <c:v>93.861021</c:v>
                </c:pt>
                <c:pt idx="311">
                  <c:v>94.39057</c:v>
                </c:pt>
                <c:pt idx="312">
                  <c:v>97.774166</c:v>
                </c:pt>
                <c:pt idx="313">
                  <c:v>104.988039</c:v>
                </c:pt>
                <c:pt idx="314">
                  <c:v>114.551446</c:v>
                </c:pt>
                <c:pt idx="315">
                  <c:v>116.505034</c:v>
                </c:pt>
                <c:pt idx="316">
                  <c:v>122.371014</c:v>
                </c:pt>
                <c:pt idx="317">
                  <c:v>124.054793</c:v>
                </c:pt>
                <c:pt idx="318">
                  <c:v>124.872038</c:v>
                </c:pt>
                <c:pt idx="319">
                  <c:v>136.747177</c:v>
                </c:pt>
                <c:pt idx="320">
                  <c:v>140.27295</c:v>
                </c:pt>
                <c:pt idx="321">
                  <c:v>153.522407</c:v>
                </c:pt>
                <c:pt idx="322">
                  <c:v>154.495683</c:v>
                </c:pt>
                <c:pt idx="323">
                  <c:v>161.255045</c:v>
                </c:pt>
                <c:pt idx="324">
                  <c:v>161.689762</c:v>
                </c:pt>
                <c:pt idx="325">
                  <c:v>162.306248</c:v>
                </c:pt>
                <c:pt idx="326">
                  <c:v>165.12816</c:v>
                </c:pt>
                <c:pt idx="327">
                  <c:v>166.205578</c:v>
                </c:pt>
                <c:pt idx="328">
                  <c:v>166.336148</c:v>
                </c:pt>
                <c:pt idx="329">
                  <c:v>168.729102</c:v>
                </c:pt>
                <c:pt idx="330">
                  <c:v>172.162235</c:v>
                </c:pt>
                <c:pt idx="331">
                  <c:v>178.518239</c:v>
                </c:pt>
                <c:pt idx="332">
                  <c:v>185.367795</c:v>
                </c:pt>
                <c:pt idx="333">
                  <c:v>185.759046</c:v>
                </c:pt>
                <c:pt idx="334">
                  <c:v>185.845283</c:v>
                </c:pt>
                <c:pt idx="335">
                  <c:v>194.538287</c:v>
                </c:pt>
                <c:pt idx="336">
                  <c:v>203.146149</c:v>
                </c:pt>
                <c:pt idx="337">
                  <c:v>220.940104</c:v>
                </c:pt>
                <c:pt idx="338">
                  <c:v>248.400297</c:v>
                </c:pt>
                <c:pt idx="339">
                  <c:v>258.267857</c:v>
                </c:pt>
                <c:pt idx="340">
                  <c:v>297.138392</c:v>
                </c:pt>
                <c:pt idx="341">
                  <c:v>297.417038</c:v>
                </c:pt>
                <c:pt idx="342">
                  <c:v>299.513764</c:v>
                </c:pt>
                <c:pt idx="343">
                  <c:v>299.811011</c:v>
                </c:pt>
                <c:pt idx="344">
                  <c:v>303.312375</c:v>
                </c:pt>
                <c:pt idx="345">
                  <c:v>310.910188</c:v>
                </c:pt>
                <c:pt idx="346">
                  <c:v>316.020513</c:v>
                </c:pt>
                <c:pt idx="347">
                  <c:v>318.545014</c:v>
                </c:pt>
                <c:pt idx="348">
                  <c:v>320.838293</c:v>
                </c:pt>
                <c:pt idx="349">
                  <c:v>323.861607</c:v>
                </c:pt>
                <c:pt idx="350">
                  <c:v>326.991443</c:v>
                </c:pt>
                <c:pt idx="351">
                  <c:v>338.225915</c:v>
                </c:pt>
                <c:pt idx="352">
                  <c:v>423.457932</c:v>
                </c:pt>
                <c:pt idx="353">
                  <c:v>466.074954</c:v>
                </c:pt>
              </c:numCache>
            </c:numRef>
          </c:xVal>
          <c:yVal>
            <c:numRef>
              <c:f>' Data'!$C$2:$C$355</c:f>
              <c:numCache>
                <c:formatCode>General</c:formatCode>
                <c:ptCount val="354"/>
                <c:pt idx="0">
                  <c:v>-35.759672</c:v>
                </c:pt>
                <c:pt idx="1">
                  <c:v>-32.950892</c:v>
                </c:pt>
                <c:pt idx="2">
                  <c:v>-28.745535</c:v>
                </c:pt>
                <c:pt idx="3">
                  <c:v>-25.310267</c:v>
                </c:pt>
                <c:pt idx="4">
                  <c:v>-20.763392</c:v>
                </c:pt>
                <c:pt idx="5">
                  <c:v>-15.674938</c:v>
                </c:pt>
                <c:pt idx="6">
                  <c:v>-14.395262</c:v>
                </c:pt>
                <c:pt idx="7">
                  <c:v>-11.337053</c:v>
                </c:pt>
                <c:pt idx="8">
                  <c:v>-8.818776</c:v>
                </c:pt>
                <c:pt idx="9">
                  <c:v>-8.756696</c:v>
                </c:pt>
                <c:pt idx="10">
                  <c:v>-7.488839</c:v>
                </c:pt>
                <c:pt idx="11">
                  <c:v>-6.778273</c:v>
                </c:pt>
                <c:pt idx="12">
                  <c:v>-3.806175</c:v>
                </c:pt>
                <c:pt idx="13">
                  <c:v>-3.045185</c:v>
                </c:pt>
                <c:pt idx="14">
                  <c:v>-2.995535</c:v>
                </c:pt>
                <c:pt idx="15">
                  <c:v>-2.390351</c:v>
                </c:pt>
                <c:pt idx="16">
                  <c:v>-2.149903</c:v>
                </c:pt>
                <c:pt idx="17">
                  <c:v>-1.135315</c:v>
                </c:pt>
                <c:pt idx="18">
                  <c:v>-1.06994</c:v>
                </c:pt>
                <c:pt idx="19">
                  <c:v>-0.914392</c:v>
                </c:pt>
                <c:pt idx="20">
                  <c:v>-0.2380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0191</c:v>
                </c:pt>
                <c:pt idx="95">
                  <c:v>0.00527</c:v>
                </c:pt>
                <c:pt idx="96">
                  <c:v>0.00961</c:v>
                </c:pt>
                <c:pt idx="97">
                  <c:v>0.01116</c:v>
                </c:pt>
                <c:pt idx="98">
                  <c:v>0.039062</c:v>
                </c:pt>
                <c:pt idx="99">
                  <c:v>0.077046</c:v>
                </c:pt>
                <c:pt idx="100">
                  <c:v>0.102405</c:v>
                </c:pt>
                <c:pt idx="101">
                  <c:v>0.103174</c:v>
                </c:pt>
                <c:pt idx="102">
                  <c:v>0.138392</c:v>
                </c:pt>
                <c:pt idx="103">
                  <c:v>0.178546</c:v>
                </c:pt>
                <c:pt idx="104">
                  <c:v>0.190991</c:v>
                </c:pt>
                <c:pt idx="105">
                  <c:v>0.247767</c:v>
                </c:pt>
                <c:pt idx="106">
                  <c:v>0.253521</c:v>
                </c:pt>
                <c:pt idx="107">
                  <c:v>0.256815</c:v>
                </c:pt>
                <c:pt idx="108">
                  <c:v>0.256815</c:v>
                </c:pt>
                <c:pt idx="109">
                  <c:v>0.256815</c:v>
                </c:pt>
                <c:pt idx="110">
                  <c:v>0.419952</c:v>
                </c:pt>
                <c:pt idx="111">
                  <c:v>0.697544</c:v>
                </c:pt>
                <c:pt idx="112">
                  <c:v>0.855654</c:v>
                </c:pt>
                <c:pt idx="113">
                  <c:v>0.958891</c:v>
                </c:pt>
                <c:pt idx="114">
                  <c:v>0.982142</c:v>
                </c:pt>
                <c:pt idx="115">
                  <c:v>0.991564</c:v>
                </c:pt>
                <c:pt idx="116">
                  <c:v>1.010416</c:v>
                </c:pt>
                <c:pt idx="117">
                  <c:v>1.304174</c:v>
                </c:pt>
                <c:pt idx="118">
                  <c:v>1.368371</c:v>
                </c:pt>
                <c:pt idx="119">
                  <c:v>1.488882</c:v>
                </c:pt>
                <c:pt idx="120">
                  <c:v>1.497767</c:v>
                </c:pt>
                <c:pt idx="121">
                  <c:v>1.659842</c:v>
                </c:pt>
                <c:pt idx="122">
                  <c:v>1.66741</c:v>
                </c:pt>
                <c:pt idx="123">
                  <c:v>1.908624</c:v>
                </c:pt>
                <c:pt idx="124">
                  <c:v>2.292038</c:v>
                </c:pt>
                <c:pt idx="125">
                  <c:v>2.351004</c:v>
                </c:pt>
                <c:pt idx="126">
                  <c:v>2.455543</c:v>
                </c:pt>
                <c:pt idx="127">
                  <c:v>2.521165</c:v>
                </c:pt>
                <c:pt idx="128">
                  <c:v>2.666666</c:v>
                </c:pt>
                <c:pt idx="129">
                  <c:v>2.701549</c:v>
                </c:pt>
                <c:pt idx="130">
                  <c:v>2.7808</c:v>
                </c:pt>
                <c:pt idx="131">
                  <c:v>2.791507</c:v>
                </c:pt>
                <c:pt idx="132">
                  <c:v>2.817075</c:v>
                </c:pt>
                <c:pt idx="133">
                  <c:v>2.824252</c:v>
                </c:pt>
                <c:pt idx="134">
                  <c:v>2.870721</c:v>
                </c:pt>
                <c:pt idx="135">
                  <c:v>3.181433</c:v>
                </c:pt>
                <c:pt idx="136">
                  <c:v>3.193063</c:v>
                </c:pt>
                <c:pt idx="137">
                  <c:v>3.19866</c:v>
                </c:pt>
                <c:pt idx="138">
                  <c:v>3.426624</c:v>
                </c:pt>
                <c:pt idx="139">
                  <c:v>3.438885</c:v>
                </c:pt>
                <c:pt idx="140">
                  <c:v>3.472098</c:v>
                </c:pt>
                <c:pt idx="141">
                  <c:v>3.564174</c:v>
                </c:pt>
                <c:pt idx="142">
                  <c:v>3.94959</c:v>
                </c:pt>
                <c:pt idx="143">
                  <c:v>4.076918</c:v>
                </c:pt>
                <c:pt idx="144">
                  <c:v>4.100526</c:v>
                </c:pt>
                <c:pt idx="145">
                  <c:v>4.13058</c:v>
                </c:pt>
                <c:pt idx="146">
                  <c:v>4.19122</c:v>
                </c:pt>
                <c:pt idx="147">
                  <c:v>4.397507</c:v>
                </c:pt>
                <c:pt idx="148">
                  <c:v>4.509486</c:v>
                </c:pt>
                <c:pt idx="149">
                  <c:v>4.814546</c:v>
                </c:pt>
                <c:pt idx="150">
                  <c:v>4.868414</c:v>
                </c:pt>
                <c:pt idx="151">
                  <c:v>4.970052</c:v>
                </c:pt>
                <c:pt idx="152">
                  <c:v>5.167596</c:v>
                </c:pt>
                <c:pt idx="153">
                  <c:v>5.203497</c:v>
                </c:pt>
                <c:pt idx="154">
                  <c:v>5.277901</c:v>
                </c:pt>
                <c:pt idx="155">
                  <c:v>5.306733</c:v>
                </c:pt>
                <c:pt idx="156">
                  <c:v>5.36663</c:v>
                </c:pt>
                <c:pt idx="157">
                  <c:v>5.653491</c:v>
                </c:pt>
                <c:pt idx="158">
                  <c:v>5.681547</c:v>
                </c:pt>
                <c:pt idx="159">
                  <c:v>5.985119</c:v>
                </c:pt>
                <c:pt idx="160">
                  <c:v>6.134672</c:v>
                </c:pt>
                <c:pt idx="161">
                  <c:v>6.295224</c:v>
                </c:pt>
                <c:pt idx="162">
                  <c:v>6.324962</c:v>
                </c:pt>
                <c:pt idx="163">
                  <c:v>6.330995</c:v>
                </c:pt>
                <c:pt idx="164">
                  <c:v>6.864211</c:v>
                </c:pt>
                <c:pt idx="165">
                  <c:v>6.892113</c:v>
                </c:pt>
                <c:pt idx="166">
                  <c:v>7.076123</c:v>
                </c:pt>
                <c:pt idx="167">
                  <c:v>7.080915</c:v>
                </c:pt>
                <c:pt idx="168">
                  <c:v>7.190639</c:v>
                </c:pt>
                <c:pt idx="169">
                  <c:v>7.195459</c:v>
                </c:pt>
                <c:pt idx="170">
                  <c:v>7.276599</c:v>
                </c:pt>
                <c:pt idx="171">
                  <c:v>7.322916</c:v>
                </c:pt>
                <c:pt idx="172">
                  <c:v>7.421119</c:v>
                </c:pt>
                <c:pt idx="173">
                  <c:v>7.440662</c:v>
                </c:pt>
                <c:pt idx="174">
                  <c:v>7.614583</c:v>
                </c:pt>
                <c:pt idx="175">
                  <c:v>7.686158</c:v>
                </c:pt>
                <c:pt idx="176">
                  <c:v>7.871837</c:v>
                </c:pt>
                <c:pt idx="177">
                  <c:v>8.061011</c:v>
                </c:pt>
                <c:pt idx="178">
                  <c:v>8.13988</c:v>
                </c:pt>
                <c:pt idx="179">
                  <c:v>8.350856</c:v>
                </c:pt>
                <c:pt idx="180">
                  <c:v>8.458333</c:v>
                </c:pt>
                <c:pt idx="181">
                  <c:v>8.533747</c:v>
                </c:pt>
                <c:pt idx="182">
                  <c:v>8.737537</c:v>
                </c:pt>
                <c:pt idx="183">
                  <c:v>8.953125</c:v>
                </c:pt>
                <c:pt idx="184">
                  <c:v>9.24332</c:v>
                </c:pt>
                <c:pt idx="185">
                  <c:v>9.87734</c:v>
                </c:pt>
                <c:pt idx="186">
                  <c:v>10.109002</c:v>
                </c:pt>
                <c:pt idx="187">
                  <c:v>10.248435</c:v>
                </c:pt>
                <c:pt idx="188">
                  <c:v>10.348187</c:v>
                </c:pt>
                <c:pt idx="189">
                  <c:v>10.475074</c:v>
                </c:pt>
                <c:pt idx="190">
                  <c:v>10.525731</c:v>
                </c:pt>
                <c:pt idx="191">
                  <c:v>10.616257</c:v>
                </c:pt>
                <c:pt idx="192">
                  <c:v>10.780505</c:v>
                </c:pt>
                <c:pt idx="193">
                  <c:v>10.925734</c:v>
                </c:pt>
                <c:pt idx="194">
                  <c:v>10.933286</c:v>
                </c:pt>
                <c:pt idx="195">
                  <c:v>11.034598</c:v>
                </c:pt>
                <c:pt idx="196">
                  <c:v>11.079241</c:v>
                </c:pt>
                <c:pt idx="197">
                  <c:v>11.234561</c:v>
                </c:pt>
                <c:pt idx="198">
                  <c:v>11.653459</c:v>
                </c:pt>
                <c:pt idx="199">
                  <c:v>11.856398</c:v>
                </c:pt>
                <c:pt idx="200">
                  <c:v>11.861235</c:v>
                </c:pt>
                <c:pt idx="201">
                  <c:v>12.051299</c:v>
                </c:pt>
                <c:pt idx="202">
                  <c:v>12.562002</c:v>
                </c:pt>
                <c:pt idx="203">
                  <c:v>12.81436</c:v>
                </c:pt>
                <c:pt idx="204">
                  <c:v>12.951827</c:v>
                </c:pt>
                <c:pt idx="205">
                  <c:v>13.24241</c:v>
                </c:pt>
                <c:pt idx="206">
                  <c:v>13.388578</c:v>
                </c:pt>
                <c:pt idx="207">
                  <c:v>13.654761</c:v>
                </c:pt>
                <c:pt idx="208">
                  <c:v>13.835553</c:v>
                </c:pt>
                <c:pt idx="209">
                  <c:v>14.030505</c:v>
                </c:pt>
                <c:pt idx="210">
                  <c:v>14.163318</c:v>
                </c:pt>
                <c:pt idx="211">
                  <c:v>14.361235</c:v>
                </c:pt>
                <c:pt idx="212">
                  <c:v>15.666568</c:v>
                </c:pt>
                <c:pt idx="213">
                  <c:v>15.706101</c:v>
                </c:pt>
                <c:pt idx="214">
                  <c:v>15.708891</c:v>
                </c:pt>
                <c:pt idx="215">
                  <c:v>15.720796</c:v>
                </c:pt>
                <c:pt idx="216">
                  <c:v>15.840587</c:v>
                </c:pt>
                <c:pt idx="217">
                  <c:v>15.970796</c:v>
                </c:pt>
                <c:pt idx="218">
                  <c:v>16.047619</c:v>
                </c:pt>
                <c:pt idx="219">
                  <c:v>16.131324</c:v>
                </c:pt>
                <c:pt idx="220">
                  <c:v>16.310711</c:v>
                </c:pt>
                <c:pt idx="221">
                  <c:v>17.000601</c:v>
                </c:pt>
                <c:pt idx="222">
                  <c:v>17.94122</c:v>
                </c:pt>
                <c:pt idx="223">
                  <c:v>17.951264</c:v>
                </c:pt>
                <c:pt idx="224">
                  <c:v>18.233258</c:v>
                </c:pt>
                <c:pt idx="225">
                  <c:v>18.395461</c:v>
                </c:pt>
                <c:pt idx="226">
                  <c:v>18.546875</c:v>
                </c:pt>
                <c:pt idx="227">
                  <c:v>18.808035</c:v>
                </c:pt>
                <c:pt idx="228">
                  <c:v>18.936011</c:v>
                </c:pt>
                <c:pt idx="229">
                  <c:v>18.999627</c:v>
                </c:pt>
                <c:pt idx="230">
                  <c:v>19.034226</c:v>
                </c:pt>
                <c:pt idx="231">
                  <c:v>19.172991</c:v>
                </c:pt>
                <c:pt idx="232">
                  <c:v>19.426581</c:v>
                </c:pt>
                <c:pt idx="233">
                  <c:v>19.511718</c:v>
                </c:pt>
                <c:pt idx="234">
                  <c:v>19.81</c:v>
                </c:pt>
                <c:pt idx="235">
                  <c:v>20.296581</c:v>
                </c:pt>
                <c:pt idx="236">
                  <c:v>20.451567</c:v>
                </c:pt>
                <c:pt idx="237">
                  <c:v>20.605282</c:v>
                </c:pt>
                <c:pt idx="238">
                  <c:v>21.365699</c:v>
                </c:pt>
                <c:pt idx="239">
                  <c:v>21.365699</c:v>
                </c:pt>
                <c:pt idx="240">
                  <c:v>21.614211</c:v>
                </c:pt>
                <c:pt idx="241">
                  <c:v>22.231366</c:v>
                </c:pt>
                <c:pt idx="242">
                  <c:v>22.232192</c:v>
                </c:pt>
                <c:pt idx="243">
                  <c:v>22.513111</c:v>
                </c:pt>
                <c:pt idx="244">
                  <c:v>22.530505</c:v>
                </c:pt>
                <c:pt idx="245">
                  <c:v>22.700892</c:v>
                </c:pt>
                <c:pt idx="246">
                  <c:v>23.113095</c:v>
                </c:pt>
                <c:pt idx="247">
                  <c:v>23.235863</c:v>
                </c:pt>
                <c:pt idx="248">
                  <c:v>23.753782</c:v>
                </c:pt>
                <c:pt idx="249">
                  <c:v>23.809151</c:v>
                </c:pt>
                <c:pt idx="250">
                  <c:v>24.0631</c:v>
                </c:pt>
                <c:pt idx="251">
                  <c:v>24.096534</c:v>
                </c:pt>
                <c:pt idx="252">
                  <c:v>24.23574</c:v>
                </c:pt>
                <c:pt idx="253">
                  <c:v>26.495163</c:v>
                </c:pt>
                <c:pt idx="254">
                  <c:v>27.459077</c:v>
                </c:pt>
                <c:pt idx="255">
                  <c:v>27.842447</c:v>
                </c:pt>
                <c:pt idx="256">
                  <c:v>27.972098</c:v>
                </c:pt>
                <c:pt idx="257">
                  <c:v>28.390252</c:v>
                </c:pt>
                <c:pt idx="258">
                  <c:v>28.672247</c:v>
                </c:pt>
                <c:pt idx="259">
                  <c:v>28.928571</c:v>
                </c:pt>
                <c:pt idx="260">
                  <c:v>29.368097</c:v>
                </c:pt>
                <c:pt idx="261">
                  <c:v>29.440848</c:v>
                </c:pt>
                <c:pt idx="262">
                  <c:v>29.515583</c:v>
                </c:pt>
                <c:pt idx="263">
                  <c:v>29.550223</c:v>
                </c:pt>
                <c:pt idx="264">
                  <c:v>29.685639</c:v>
                </c:pt>
                <c:pt idx="265">
                  <c:v>30.250496</c:v>
                </c:pt>
                <c:pt idx="266">
                  <c:v>30.763302</c:v>
                </c:pt>
                <c:pt idx="267">
                  <c:v>31.920976</c:v>
                </c:pt>
                <c:pt idx="268">
                  <c:v>33.777529</c:v>
                </c:pt>
                <c:pt idx="269">
                  <c:v>34.073784</c:v>
                </c:pt>
                <c:pt idx="270">
                  <c:v>34.363281</c:v>
                </c:pt>
                <c:pt idx="271">
                  <c:v>34.418799</c:v>
                </c:pt>
                <c:pt idx="272">
                  <c:v>34.729166</c:v>
                </c:pt>
                <c:pt idx="273">
                  <c:v>35.709077</c:v>
                </c:pt>
                <c:pt idx="274">
                  <c:v>37.399614</c:v>
                </c:pt>
                <c:pt idx="275">
                  <c:v>37.956586</c:v>
                </c:pt>
                <c:pt idx="276">
                  <c:v>38.026785</c:v>
                </c:pt>
                <c:pt idx="277">
                  <c:v>39.237351</c:v>
                </c:pt>
                <c:pt idx="278">
                  <c:v>39.342934</c:v>
                </c:pt>
                <c:pt idx="279">
                  <c:v>40.490141</c:v>
                </c:pt>
                <c:pt idx="280">
                  <c:v>42.610863</c:v>
                </c:pt>
                <c:pt idx="281">
                  <c:v>42.619791</c:v>
                </c:pt>
                <c:pt idx="282">
                  <c:v>44.994353</c:v>
                </c:pt>
                <c:pt idx="283">
                  <c:v>45.579456</c:v>
                </c:pt>
                <c:pt idx="284">
                  <c:v>45.708705</c:v>
                </c:pt>
                <c:pt idx="285">
                  <c:v>46.875</c:v>
                </c:pt>
                <c:pt idx="286">
                  <c:v>47.201078</c:v>
                </c:pt>
                <c:pt idx="287">
                  <c:v>49.237865</c:v>
                </c:pt>
                <c:pt idx="288">
                  <c:v>51.753941</c:v>
                </c:pt>
                <c:pt idx="289">
                  <c:v>52.639415</c:v>
                </c:pt>
                <c:pt idx="290">
                  <c:v>53.628534</c:v>
                </c:pt>
                <c:pt idx="291">
                  <c:v>54.241319</c:v>
                </c:pt>
                <c:pt idx="292">
                  <c:v>59.895833</c:v>
                </c:pt>
                <c:pt idx="293">
                  <c:v>60.453311</c:v>
                </c:pt>
                <c:pt idx="294">
                  <c:v>61.443259</c:v>
                </c:pt>
                <c:pt idx="295">
                  <c:v>61.443259</c:v>
                </c:pt>
                <c:pt idx="296">
                  <c:v>62.583539</c:v>
                </c:pt>
                <c:pt idx="297">
                  <c:v>62.760974</c:v>
                </c:pt>
                <c:pt idx="298">
                  <c:v>62.927499</c:v>
                </c:pt>
                <c:pt idx="299">
                  <c:v>64.108367</c:v>
                </c:pt>
                <c:pt idx="300">
                  <c:v>66.969741</c:v>
                </c:pt>
                <c:pt idx="301">
                  <c:v>67.399553</c:v>
                </c:pt>
                <c:pt idx="302">
                  <c:v>69.200415</c:v>
                </c:pt>
                <c:pt idx="303">
                  <c:v>70.581126</c:v>
                </c:pt>
                <c:pt idx="304">
                  <c:v>74.941002</c:v>
                </c:pt>
                <c:pt idx="305">
                  <c:v>74.981081</c:v>
                </c:pt>
                <c:pt idx="306">
                  <c:v>79.27386</c:v>
                </c:pt>
                <c:pt idx="307">
                  <c:v>79.57459</c:v>
                </c:pt>
                <c:pt idx="308">
                  <c:v>79.617187</c:v>
                </c:pt>
                <c:pt idx="309">
                  <c:v>81.33712</c:v>
                </c:pt>
                <c:pt idx="310">
                  <c:v>93.861021</c:v>
                </c:pt>
                <c:pt idx="311">
                  <c:v>94.39057</c:v>
                </c:pt>
                <c:pt idx="312">
                  <c:v>97.774166</c:v>
                </c:pt>
                <c:pt idx="313">
                  <c:v>104.988039</c:v>
                </c:pt>
                <c:pt idx="314">
                  <c:v>114.551446</c:v>
                </c:pt>
                <c:pt idx="315">
                  <c:v>116.505034</c:v>
                </c:pt>
                <c:pt idx="316">
                  <c:v>122.371014</c:v>
                </c:pt>
                <c:pt idx="317">
                  <c:v>124.054793</c:v>
                </c:pt>
                <c:pt idx="318">
                  <c:v>124.872038</c:v>
                </c:pt>
                <c:pt idx="319">
                  <c:v>136.747177</c:v>
                </c:pt>
                <c:pt idx="320">
                  <c:v>140.27295</c:v>
                </c:pt>
                <c:pt idx="321">
                  <c:v>153.522407</c:v>
                </c:pt>
                <c:pt idx="322">
                  <c:v>154.495683</c:v>
                </c:pt>
                <c:pt idx="323">
                  <c:v>161.255045</c:v>
                </c:pt>
                <c:pt idx="324">
                  <c:v>161.689762</c:v>
                </c:pt>
                <c:pt idx="325">
                  <c:v>162.306248</c:v>
                </c:pt>
                <c:pt idx="326">
                  <c:v>165.12816</c:v>
                </c:pt>
                <c:pt idx="327">
                  <c:v>166.205578</c:v>
                </c:pt>
                <c:pt idx="328">
                  <c:v>166.336148</c:v>
                </c:pt>
                <c:pt idx="329">
                  <c:v>168.729102</c:v>
                </c:pt>
                <c:pt idx="330">
                  <c:v>172.162235</c:v>
                </c:pt>
                <c:pt idx="331">
                  <c:v>178.518239</c:v>
                </c:pt>
                <c:pt idx="332">
                  <c:v>185.367795</c:v>
                </c:pt>
                <c:pt idx="333">
                  <c:v>185.759046</c:v>
                </c:pt>
                <c:pt idx="334">
                  <c:v>185.845283</c:v>
                </c:pt>
                <c:pt idx="335">
                  <c:v>194.538287</c:v>
                </c:pt>
                <c:pt idx="336">
                  <c:v>203.146149</c:v>
                </c:pt>
                <c:pt idx="337">
                  <c:v>220.940104</c:v>
                </c:pt>
                <c:pt idx="338">
                  <c:v>248.400297</c:v>
                </c:pt>
                <c:pt idx="339">
                  <c:v>258.267857</c:v>
                </c:pt>
                <c:pt idx="340">
                  <c:v>297.138392</c:v>
                </c:pt>
                <c:pt idx="341">
                  <c:v>297.417038</c:v>
                </c:pt>
                <c:pt idx="342">
                  <c:v>299.513764</c:v>
                </c:pt>
                <c:pt idx="343">
                  <c:v>299.811011</c:v>
                </c:pt>
                <c:pt idx="344">
                  <c:v>303.312375</c:v>
                </c:pt>
                <c:pt idx="345">
                  <c:v>310.910188</c:v>
                </c:pt>
                <c:pt idx="346">
                  <c:v>316.020513</c:v>
                </c:pt>
                <c:pt idx="347">
                  <c:v>318.545014</c:v>
                </c:pt>
                <c:pt idx="348">
                  <c:v>320.838293</c:v>
                </c:pt>
                <c:pt idx="349">
                  <c:v>323.861607</c:v>
                </c:pt>
                <c:pt idx="350">
                  <c:v>326.991443</c:v>
                </c:pt>
                <c:pt idx="351">
                  <c:v>338.225915</c:v>
                </c:pt>
                <c:pt idx="352">
                  <c:v>423.457932</c:v>
                </c:pt>
                <c:pt idx="353">
                  <c:v>466.074954</c:v>
                </c:pt>
              </c:numCache>
            </c:numRef>
          </c:yVal>
          <c:smooth val="0"/>
        </c:ser>
        <c:axId val="21912164"/>
        <c:axId val="68534878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5</c:f>
              <c:numCache>
                <c:formatCode>General</c:formatCode>
                <c:ptCount val="354"/>
                <c:pt idx="0">
                  <c:v>-35.759672</c:v>
                </c:pt>
                <c:pt idx="1">
                  <c:v>-32.950892</c:v>
                </c:pt>
                <c:pt idx="2">
                  <c:v>-28.745535</c:v>
                </c:pt>
                <c:pt idx="3">
                  <c:v>-25.310267</c:v>
                </c:pt>
                <c:pt idx="4">
                  <c:v>-20.763392</c:v>
                </c:pt>
                <c:pt idx="5">
                  <c:v>-15.674938</c:v>
                </c:pt>
                <c:pt idx="6">
                  <c:v>-14.395262</c:v>
                </c:pt>
                <c:pt idx="7">
                  <c:v>-11.337053</c:v>
                </c:pt>
                <c:pt idx="8">
                  <c:v>-8.818776</c:v>
                </c:pt>
                <c:pt idx="9">
                  <c:v>-8.756696</c:v>
                </c:pt>
                <c:pt idx="10">
                  <c:v>-7.488839</c:v>
                </c:pt>
                <c:pt idx="11">
                  <c:v>-6.778273</c:v>
                </c:pt>
                <c:pt idx="12">
                  <c:v>-3.806175</c:v>
                </c:pt>
                <c:pt idx="13">
                  <c:v>-3.045185</c:v>
                </c:pt>
                <c:pt idx="14">
                  <c:v>-2.995535</c:v>
                </c:pt>
                <c:pt idx="15">
                  <c:v>-2.390351</c:v>
                </c:pt>
                <c:pt idx="16">
                  <c:v>-2.149903</c:v>
                </c:pt>
                <c:pt idx="17">
                  <c:v>-1.135315</c:v>
                </c:pt>
                <c:pt idx="18">
                  <c:v>-1.06994</c:v>
                </c:pt>
                <c:pt idx="19">
                  <c:v>-0.914392</c:v>
                </c:pt>
                <c:pt idx="20">
                  <c:v>-0.2380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0191</c:v>
                </c:pt>
                <c:pt idx="95">
                  <c:v>0.00527</c:v>
                </c:pt>
                <c:pt idx="96">
                  <c:v>0.00961</c:v>
                </c:pt>
                <c:pt idx="97">
                  <c:v>0.01116</c:v>
                </c:pt>
                <c:pt idx="98">
                  <c:v>0.039062</c:v>
                </c:pt>
                <c:pt idx="99">
                  <c:v>0.077046</c:v>
                </c:pt>
                <c:pt idx="100">
                  <c:v>0.102405</c:v>
                </c:pt>
                <c:pt idx="101">
                  <c:v>0.103174</c:v>
                </c:pt>
                <c:pt idx="102">
                  <c:v>0.138392</c:v>
                </c:pt>
                <c:pt idx="103">
                  <c:v>0.178546</c:v>
                </c:pt>
                <c:pt idx="104">
                  <c:v>0.190991</c:v>
                </c:pt>
                <c:pt idx="105">
                  <c:v>0.247767</c:v>
                </c:pt>
                <c:pt idx="106">
                  <c:v>0.253521</c:v>
                </c:pt>
                <c:pt idx="107">
                  <c:v>0.256815</c:v>
                </c:pt>
                <c:pt idx="108">
                  <c:v>0.256815</c:v>
                </c:pt>
                <c:pt idx="109">
                  <c:v>0.256815</c:v>
                </c:pt>
                <c:pt idx="110">
                  <c:v>0.419952</c:v>
                </c:pt>
                <c:pt idx="111">
                  <c:v>0.697544</c:v>
                </c:pt>
                <c:pt idx="112">
                  <c:v>0.855654</c:v>
                </c:pt>
                <c:pt idx="113">
                  <c:v>0.958891</c:v>
                </c:pt>
                <c:pt idx="114">
                  <c:v>0.982142</c:v>
                </c:pt>
                <c:pt idx="115">
                  <c:v>0.991564</c:v>
                </c:pt>
                <c:pt idx="116">
                  <c:v>1.010416</c:v>
                </c:pt>
                <c:pt idx="117">
                  <c:v>1.304174</c:v>
                </c:pt>
                <c:pt idx="118">
                  <c:v>1.368371</c:v>
                </c:pt>
                <c:pt idx="119">
                  <c:v>1.488882</c:v>
                </c:pt>
                <c:pt idx="120">
                  <c:v>1.497767</c:v>
                </c:pt>
                <c:pt idx="121">
                  <c:v>1.659842</c:v>
                </c:pt>
                <c:pt idx="122">
                  <c:v>1.66741</c:v>
                </c:pt>
                <c:pt idx="123">
                  <c:v>1.908624</c:v>
                </c:pt>
                <c:pt idx="124">
                  <c:v>2.292038</c:v>
                </c:pt>
                <c:pt idx="125">
                  <c:v>2.351004</c:v>
                </c:pt>
                <c:pt idx="126">
                  <c:v>2.455543</c:v>
                </c:pt>
                <c:pt idx="127">
                  <c:v>2.521165</c:v>
                </c:pt>
                <c:pt idx="128">
                  <c:v>2.666666</c:v>
                </c:pt>
                <c:pt idx="129">
                  <c:v>2.701549</c:v>
                </c:pt>
                <c:pt idx="130">
                  <c:v>2.7808</c:v>
                </c:pt>
                <c:pt idx="131">
                  <c:v>2.791507</c:v>
                </c:pt>
                <c:pt idx="132">
                  <c:v>2.817075</c:v>
                </c:pt>
                <c:pt idx="133">
                  <c:v>2.824252</c:v>
                </c:pt>
                <c:pt idx="134">
                  <c:v>2.870721</c:v>
                </c:pt>
                <c:pt idx="135">
                  <c:v>3.181433</c:v>
                </c:pt>
                <c:pt idx="136">
                  <c:v>3.193063</c:v>
                </c:pt>
                <c:pt idx="137">
                  <c:v>3.19866</c:v>
                </c:pt>
                <c:pt idx="138">
                  <c:v>3.426624</c:v>
                </c:pt>
                <c:pt idx="139">
                  <c:v>3.438885</c:v>
                </c:pt>
                <c:pt idx="140">
                  <c:v>3.472098</c:v>
                </c:pt>
                <c:pt idx="141">
                  <c:v>3.564174</c:v>
                </c:pt>
                <c:pt idx="142">
                  <c:v>3.94959</c:v>
                </c:pt>
                <c:pt idx="143">
                  <c:v>4.076918</c:v>
                </c:pt>
                <c:pt idx="144">
                  <c:v>4.100526</c:v>
                </c:pt>
                <c:pt idx="145">
                  <c:v>4.13058</c:v>
                </c:pt>
                <c:pt idx="146">
                  <c:v>4.19122</c:v>
                </c:pt>
                <c:pt idx="147">
                  <c:v>4.397507</c:v>
                </c:pt>
                <c:pt idx="148">
                  <c:v>4.509486</c:v>
                </c:pt>
                <c:pt idx="149">
                  <c:v>4.814546</c:v>
                </c:pt>
                <c:pt idx="150">
                  <c:v>4.868414</c:v>
                </c:pt>
                <c:pt idx="151">
                  <c:v>4.970052</c:v>
                </c:pt>
                <c:pt idx="152">
                  <c:v>5.167596</c:v>
                </c:pt>
                <c:pt idx="153">
                  <c:v>5.203497</c:v>
                </c:pt>
                <c:pt idx="154">
                  <c:v>5.277901</c:v>
                </c:pt>
                <c:pt idx="155">
                  <c:v>5.306733</c:v>
                </c:pt>
                <c:pt idx="156">
                  <c:v>5.36663</c:v>
                </c:pt>
                <c:pt idx="157">
                  <c:v>5.653491</c:v>
                </c:pt>
                <c:pt idx="158">
                  <c:v>5.681547</c:v>
                </c:pt>
                <c:pt idx="159">
                  <c:v>5.985119</c:v>
                </c:pt>
                <c:pt idx="160">
                  <c:v>6.134672</c:v>
                </c:pt>
                <c:pt idx="161">
                  <c:v>6.295224</c:v>
                </c:pt>
                <c:pt idx="162">
                  <c:v>6.324962</c:v>
                </c:pt>
                <c:pt idx="163">
                  <c:v>6.330995</c:v>
                </c:pt>
                <c:pt idx="164">
                  <c:v>6.864211</c:v>
                </c:pt>
                <c:pt idx="165">
                  <c:v>6.892113</c:v>
                </c:pt>
                <c:pt idx="166">
                  <c:v>7.076123</c:v>
                </c:pt>
                <c:pt idx="167">
                  <c:v>7.080915</c:v>
                </c:pt>
                <c:pt idx="168">
                  <c:v>7.190639</c:v>
                </c:pt>
                <c:pt idx="169">
                  <c:v>7.195459</c:v>
                </c:pt>
                <c:pt idx="170">
                  <c:v>7.276599</c:v>
                </c:pt>
                <c:pt idx="171">
                  <c:v>7.322916</c:v>
                </c:pt>
                <c:pt idx="172">
                  <c:v>7.421119</c:v>
                </c:pt>
                <c:pt idx="173">
                  <c:v>7.440662</c:v>
                </c:pt>
                <c:pt idx="174">
                  <c:v>7.614583</c:v>
                </c:pt>
                <c:pt idx="175">
                  <c:v>7.686158</c:v>
                </c:pt>
                <c:pt idx="176">
                  <c:v>7.871837</c:v>
                </c:pt>
                <c:pt idx="177">
                  <c:v>8.061011</c:v>
                </c:pt>
                <c:pt idx="178">
                  <c:v>8.13988</c:v>
                </c:pt>
                <c:pt idx="179">
                  <c:v>8.350856</c:v>
                </c:pt>
                <c:pt idx="180">
                  <c:v>8.458333</c:v>
                </c:pt>
                <c:pt idx="181">
                  <c:v>8.533747</c:v>
                </c:pt>
                <c:pt idx="182">
                  <c:v>8.737537</c:v>
                </c:pt>
                <c:pt idx="183">
                  <c:v>8.953125</c:v>
                </c:pt>
                <c:pt idx="184">
                  <c:v>9.24332</c:v>
                </c:pt>
                <c:pt idx="185">
                  <c:v>9.87734</c:v>
                </c:pt>
                <c:pt idx="186">
                  <c:v>10.109002</c:v>
                </c:pt>
                <c:pt idx="187">
                  <c:v>10.248435</c:v>
                </c:pt>
                <c:pt idx="188">
                  <c:v>10.348187</c:v>
                </c:pt>
                <c:pt idx="189">
                  <c:v>10.475074</c:v>
                </c:pt>
                <c:pt idx="190">
                  <c:v>10.525731</c:v>
                </c:pt>
                <c:pt idx="191">
                  <c:v>10.616257</c:v>
                </c:pt>
                <c:pt idx="192">
                  <c:v>10.780505</c:v>
                </c:pt>
                <c:pt idx="193">
                  <c:v>10.925734</c:v>
                </c:pt>
                <c:pt idx="194">
                  <c:v>10.933286</c:v>
                </c:pt>
                <c:pt idx="195">
                  <c:v>11.034598</c:v>
                </c:pt>
                <c:pt idx="196">
                  <c:v>11.079241</c:v>
                </c:pt>
                <c:pt idx="197">
                  <c:v>11.234561</c:v>
                </c:pt>
                <c:pt idx="198">
                  <c:v>11.653459</c:v>
                </c:pt>
                <c:pt idx="199">
                  <c:v>11.856398</c:v>
                </c:pt>
                <c:pt idx="200">
                  <c:v>11.861235</c:v>
                </c:pt>
                <c:pt idx="201">
                  <c:v>12.051299</c:v>
                </c:pt>
                <c:pt idx="202">
                  <c:v>12.562002</c:v>
                </c:pt>
                <c:pt idx="203">
                  <c:v>12.81436</c:v>
                </c:pt>
                <c:pt idx="204">
                  <c:v>12.951827</c:v>
                </c:pt>
                <c:pt idx="205">
                  <c:v>13.24241</c:v>
                </c:pt>
                <c:pt idx="206">
                  <c:v>13.388578</c:v>
                </c:pt>
                <c:pt idx="207">
                  <c:v>13.654761</c:v>
                </c:pt>
                <c:pt idx="208">
                  <c:v>13.835553</c:v>
                </c:pt>
                <c:pt idx="209">
                  <c:v>14.030505</c:v>
                </c:pt>
                <c:pt idx="210">
                  <c:v>14.163318</c:v>
                </c:pt>
                <c:pt idx="211">
                  <c:v>14.361235</c:v>
                </c:pt>
                <c:pt idx="212">
                  <c:v>15.666568</c:v>
                </c:pt>
                <c:pt idx="213">
                  <c:v>15.706101</c:v>
                </c:pt>
                <c:pt idx="214">
                  <c:v>15.708891</c:v>
                </c:pt>
                <c:pt idx="215">
                  <c:v>15.720796</c:v>
                </c:pt>
                <c:pt idx="216">
                  <c:v>15.840587</c:v>
                </c:pt>
                <c:pt idx="217">
                  <c:v>15.970796</c:v>
                </c:pt>
                <c:pt idx="218">
                  <c:v>16.047619</c:v>
                </c:pt>
                <c:pt idx="219">
                  <c:v>16.131324</c:v>
                </c:pt>
                <c:pt idx="220">
                  <c:v>16.310711</c:v>
                </c:pt>
                <c:pt idx="221">
                  <c:v>17.000601</c:v>
                </c:pt>
                <c:pt idx="222">
                  <c:v>17.94122</c:v>
                </c:pt>
                <c:pt idx="223">
                  <c:v>17.951264</c:v>
                </c:pt>
                <c:pt idx="224">
                  <c:v>18.233258</c:v>
                </c:pt>
                <c:pt idx="225">
                  <c:v>18.395461</c:v>
                </c:pt>
                <c:pt idx="226">
                  <c:v>18.546875</c:v>
                </c:pt>
                <c:pt idx="227">
                  <c:v>18.808035</c:v>
                </c:pt>
                <c:pt idx="228">
                  <c:v>18.936011</c:v>
                </c:pt>
                <c:pt idx="229">
                  <c:v>18.999627</c:v>
                </c:pt>
                <c:pt idx="230">
                  <c:v>19.034226</c:v>
                </c:pt>
                <c:pt idx="231">
                  <c:v>19.172991</c:v>
                </c:pt>
                <c:pt idx="232">
                  <c:v>19.426581</c:v>
                </c:pt>
                <c:pt idx="233">
                  <c:v>19.511718</c:v>
                </c:pt>
                <c:pt idx="234">
                  <c:v>19.81</c:v>
                </c:pt>
                <c:pt idx="235">
                  <c:v>20.296581</c:v>
                </c:pt>
                <c:pt idx="236">
                  <c:v>20.451567</c:v>
                </c:pt>
                <c:pt idx="237">
                  <c:v>20.605282</c:v>
                </c:pt>
                <c:pt idx="238">
                  <c:v>21.365699</c:v>
                </c:pt>
                <c:pt idx="239">
                  <c:v>21.365699</c:v>
                </c:pt>
                <c:pt idx="240">
                  <c:v>21.614211</c:v>
                </c:pt>
                <c:pt idx="241">
                  <c:v>22.231366</c:v>
                </c:pt>
                <c:pt idx="242">
                  <c:v>22.232192</c:v>
                </c:pt>
                <c:pt idx="243">
                  <c:v>22.513111</c:v>
                </c:pt>
                <c:pt idx="244">
                  <c:v>22.530505</c:v>
                </c:pt>
                <c:pt idx="245">
                  <c:v>22.700892</c:v>
                </c:pt>
                <c:pt idx="246">
                  <c:v>23.113095</c:v>
                </c:pt>
                <c:pt idx="247">
                  <c:v>23.235863</c:v>
                </c:pt>
                <c:pt idx="248">
                  <c:v>23.753782</c:v>
                </c:pt>
                <c:pt idx="249">
                  <c:v>23.809151</c:v>
                </c:pt>
                <c:pt idx="250">
                  <c:v>24.0631</c:v>
                </c:pt>
                <c:pt idx="251">
                  <c:v>24.096534</c:v>
                </c:pt>
                <c:pt idx="252">
                  <c:v>24.23574</c:v>
                </c:pt>
                <c:pt idx="253">
                  <c:v>26.495163</c:v>
                </c:pt>
                <c:pt idx="254">
                  <c:v>27.459077</c:v>
                </c:pt>
                <c:pt idx="255">
                  <c:v>27.842447</c:v>
                </c:pt>
                <c:pt idx="256">
                  <c:v>27.972098</c:v>
                </c:pt>
                <c:pt idx="257">
                  <c:v>28.390252</c:v>
                </c:pt>
                <c:pt idx="258">
                  <c:v>28.672247</c:v>
                </c:pt>
                <c:pt idx="259">
                  <c:v>28.928571</c:v>
                </c:pt>
                <c:pt idx="260">
                  <c:v>29.368097</c:v>
                </c:pt>
                <c:pt idx="261">
                  <c:v>29.440848</c:v>
                </c:pt>
                <c:pt idx="262">
                  <c:v>29.515583</c:v>
                </c:pt>
                <c:pt idx="263">
                  <c:v>29.550223</c:v>
                </c:pt>
                <c:pt idx="264">
                  <c:v>29.685639</c:v>
                </c:pt>
                <c:pt idx="265">
                  <c:v>30.250496</c:v>
                </c:pt>
                <c:pt idx="266">
                  <c:v>30.763302</c:v>
                </c:pt>
                <c:pt idx="267">
                  <c:v>31.920976</c:v>
                </c:pt>
                <c:pt idx="268">
                  <c:v>33.777529</c:v>
                </c:pt>
                <c:pt idx="269">
                  <c:v>34.073784</c:v>
                </c:pt>
                <c:pt idx="270">
                  <c:v>34.363281</c:v>
                </c:pt>
                <c:pt idx="271">
                  <c:v>34.418799</c:v>
                </c:pt>
                <c:pt idx="272">
                  <c:v>34.729166</c:v>
                </c:pt>
                <c:pt idx="273">
                  <c:v>35.709077</c:v>
                </c:pt>
                <c:pt idx="274">
                  <c:v>37.399614</c:v>
                </c:pt>
                <c:pt idx="275">
                  <c:v>37.956586</c:v>
                </c:pt>
                <c:pt idx="276">
                  <c:v>38.026785</c:v>
                </c:pt>
                <c:pt idx="277">
                  <c:v>39.237351</c:v>
                </c:pt>
                <c:pt idx="278">
                  <c:v>39.342934</c:v>
                </c:pt>
                <c:pt idx="279">
                  <c:v>40.490141</c:v>
                </c:pt>
                <c:pt idx="280">
                  <c:v>42.610863</c:v>
                </c:pt>
                <c:pt idx="281">
                  <c:v>42.619791</c:v>
                </c:pt>
                <c:pt idx="282">
                  <c:v>44.994353</c:v>
                </c:pt>
                <c:pt idx="283">
                  <c:v>45.579456</c:v>
                </c:pt>
                <c:pt idx="284">
                  <c:v>45.708705</c:v>
                </c:pt>
                <c:pt idx="285">
                  <c:v>46.875</c:v>
                </c:pt>
                <c:pt idx="286">
                  <c:v>47.201078</c:v>
                </c:pt>
                <c:pt idx="287">
                  <c:v>49.237865</c:v>
                </c:pt>
                <c:pt idx="288">
                  <c:v>51.753941</c:v>
                </c:pt>
                <c:pt idx="289">
                  <c:v>52.639415</c:v>
                </c:pt>
                <c:pt idx="290">
                  <c:v>53.628534</c:v>
                </c:pt>
                <c:pt idx="291">
                  <c:v>54.241319</c:v>
                </c:pt>
                <c:pt idx="292">
                  <c:v>59.895833</c:v>
                </c:pt>
                <c:pt idx="293">
                  <c:v>60.453311</c:v>
                </c:pt>
                <c:pt idx="294">
                  <c:v>61.443259</c:v>
                </c:pt>
                <c:pt idx="295">
                  <c:v>61.443259</c:v>
                </c:pt>
                <c:pt idx="296">
                  <c:v>62.583539</c:v>
                </c:pt>
                <c:pt idx="297">
                  <c:v>62.760974</c:v>
                </c:pt>
                <c:pt idx="298">
                  <c:v>62.927499</c:v>
                </c:pt>
                <c:pt idx="299">
                  <c:v>64.108367</c:v>
                </c:pt>
                <c:pt idx="300">
                  <c:v>66.969741</c:v>
                </c:pt>
                <c:pt idx="301">
                  <c:v>67.399553</c:v>
                </c:pt>
                <c:pt idx="302">
                  <c:v>69.200415</c:v>
                </c:pt>
                <c:pt idx="303">
                  <c:v>70.581126</c:v>
                </c:pt>
                <c:pt idx="304">
                  <c:v>74.941002</c:v>
                </c:pt>
                <c:pt idx="305">
                  <c:v>74.981081</c:v>
                </c:pt>
                <c:pt idx="306">
                  <c:v>79.27386</c:v>
                </c:pt>
                <c:pt idx="307">
                  <c:v>79.57459</c:v>
                </c:pt>
                <c:pt idx="308">
                  <c:v>79.617187</c:v>
                </c:pt>
                <c:pt idx="309">
                  <c:v>81.33712</c:v>
                </c:pt>
                <c:pt idx="310">
                  <c:v>93.861021</c:v>
                </c:pt>
                <c:pt idx="311">
                  <c:v>94.39057</c:v>
                </c:pt>
                <c:pt idx="312">
                  <c:v>97.774166</c:v>
                </c:pt>
                <c:pt idx="313">
                  <c:v>104.988039</c:v>
                </c:pt>
                <c:pt idx="314">
                  <c:v>114.551446</c:v>
                </c:pt>
                <c:pt idx="315">
                  <c:v>116.505034</c:v>
                </c:pt>
                <c:pt idx="316">
                  <c:v>122.371014</c:v>
                </c:pt>
                <c:pt idx="317">
                  <c:v>124.054793</c:v>
                </c:pt>
                <c:pt idx="318">
                  <c:v>124.872038</c:v>
                </c:pt>
                <c:pt idx="319">
                  <c:v>136.747177</c:v>
                </c:pt>
                <c:pt idx="320">
                  <c:v>140.27295</c:v>
                </c:pt>
                <c:pt idx="321">
                  <c:v>153.522407</c:v>
                </c:pt>
                <c:pt idx="322">
                  <c:v>154.495683</c:v>
                </c:pt>
                <c:pt idx="323">
                  <c:v>161.255045</c:v>
                </c:pt>
                <c:pt idx="324">
                  <c:v>161.689762</c:v>
                </c:pt>
                <c:pt idx="325">
                  <c:v>162.306248</c:v>
                </c:pt>
                <c:pt idx="326">
                  <c:v>165.12816</c:v>
                </c:pt>
                <c:pt idx="327">
                  <c:v>166.205578</c:v>
                </c:pt>
                <c:pt idx="328">
                  <c:v>166.336148</c:v>
                </c:pt>
                <c:pt idx="329">
                  <c:v>168.729102</c:v>
                </c:pt>
                <c:pt idx="330">
                  <c:v>172.162235</c:v>
                </c:pt>
                <c:pt idx="331">
                  <c:v>178.518239</c:v>
                </c:pt>
                <c:pt idx="332">
                  <c:v>185.367795</c:v>
                </c:pt>
                <c:pt idx="333">
                  <c:v>185.759046</c:v>
                </c:pt>
                <c:pt idx="334">
                  <c:v>185.845283</c:v>
                </c:pt>
                <c:pt idx="335">
                  <c:v>194.538287</c:v>
                </c:pt>
                <c:pt idx="336">
                  <c:v>203.146149</c:v>
                </c:pt>
                <c:pt idx="337">
                  <c:v>220.940104</c:v>
                </c:pt>
                <c:pt idx="338">
                  <c:v>248.400297</c:v>
                </c:pt>
                <c:pt idx="339">
                  <c:v>258.267857</c:v>
                </c:pt>
                <c:pt idx="340">
                  <c:v>297.138392</c:v>
                </c:pt>
                <c:pt idx="341">
                  <c:v>297.417038</c:v>
                </c:pt>
                <c:pt idx="342">
                  <c:v>299.513764</c:v>
                </c:pt>
                <c:pt idx="343">
                  <c:v>299.811011</c:v>
                </c:pt>
                <c:pt idx="344">
                  <c:v>303.312375</c:v>
                </c:pt>
                <c:pt idx="345">
                  <c:v>310.910188</c:v>
                </c:pt>
                <c:pt idx="346">
                  <c:v>316.020513</c:v>
                </c:pt>
                <c:pt idx="347">
                  <c:v>318.545014</c:v>
                </c:pt>
                <c:pt idx="348">
                  <c:v>320.838293</c:v>
                </c:pt>
                <c:pt idx="349">
                  <c:v>323.861607</c:v>
                </c:pt>
                <c:pt idx="350">
                  <c:v>326.991443</c:v>
                </c:pt>
                <c:pt idx="351">
                  <c:v>338.225915</c:v>
                </c:pt>
                <c:pt idx="352">
                  <c:v>423.457932</c:v>
                </c:pt>
                <c:pt idx="353">
                  <c:v>466.074954</c:v>
                </c:pt>
              </c:numCache>
            </c:numRef>
          </c:xVal>
          <c:yVal>
            <c:numRef>
              <c:f>' Data'!$B$2:$B$355</c:f>
              <c:numCache>
                <c:formatCode>General</c:formatCode>
                <c:ptCount val="354"/>
                <c:pt idx="0">
                  <c:v>-44.3977</c:v>
                </c:pt>
                <c:pt idx="1">
                  <c:v>-23.000029</c:v>
                </c:pt>
                <c:pt idx="2">
                  <c:v>-28.924562</c:v>
                </c:pt>
                <c:pt idx="3">
                  <c:v>-25.398389</c:v>
                </c:pt>
                <c:pt idx="4">
                  <c:v>-22.721824</c:v>
                </c:pt>
                <c:pt idx="5">
                  <c:v>-15.578816</c:v>
                </c:pt>
                <c:pt idx="6">
                  <c:v>-9.687127</c:v>
                </c:pt>
                <c:pt idx="7">
                  <c:v>-6.836656</c:v>
                </c:pt>
                <c:pt idx="8">
                  <c:v>-7.723846</c:v>
                </c:pt>
                <c:pt idx="9">
                  <c:v>-8.735163</c:v>
                </c:pt>
                <c:pt idx="10">
                  <c:v>-7.662071</c:v>
                </c:pt>
                <c:pt idx="11">
                  <c:v>-6.774946</c:v>
                </c:pt>
                <c:pt idx="12">
                  <c:v>-3.066678</c:v>
                </c:pt>
                <c:pt idx="13">
                  <c:v>-4.105059</c:v>
                </c:pt>
                <c:pt idx="14">
                  <c:v>-2.970909</c:v>
                </c:pt>
                <c:pt idx="15">
                  <c:v>-2.098236</c:v>
                </c:pt>
                <c:pt idx="16">
                  <c:v>-0.308467</c:v>
                </c:pt>
                <c:pt idx="17">
                  <c:v>-1.379836</c:v>
                </c:pt>
                <c:pt idx="18">
                  <c:v>1.041293</c:v>
                </c:pt>
                <c:pt idx="19">
                  <c:v>-1.369159</c:v>
                </c:pt>
                <c:pt idx="20">
                  <c:v>-0.2401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0.004163</c:v>
                </c:pt>
                <c:pt idx="25">
                  <c:v>0</c:v>
                </c:pt>
                <c:pt idx="26">
                  <c:v>0.585662</c:v>
                </c:pt>
                <c:pt idx="27">
                  <c:v>-0.077254</c:v>
                </c:pt>
                <c:pt idx="28">
                  <c:v>0</c:v>
                </c:pt>
                <c:pt idx="29">
                  <c:v>-0.026379</c:v>
                </c:pt>
                <c:pt idx="30">
                  <c:v>0</c:v>
                </c:pt>
                <c:pt idx="31">
                  <c:v>0.26885</c:v>
                </c:pt>
                <c:pt idx="32">
                  <c:v>0.00105</c:v>
                </c:pt>
                <c:pt idx="33">
                  <c:v>-0.085215</c:v>
                </c:pt>
                <c:pt idx="34">
                  <c:v>-0.195584</c:v>
                </c:pt>
                <c:pt idx="35">
                  <c:v>0</c:v>
                </c:pt>
                <c:pt idx="36">
                  <c:v>-0.005404</c:v>
                </c:pt>
                <c:pt idx="37">
                  <c:v>0</c:v>
                </c:pt>
                <c:pt idx="38">
                  <c:v>0</c:v>
                </c:pt>
                <c:pt idx="39">
                  <c:v>-0.16939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65829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.3221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0847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-0.181781</c:v>
                </c:pt>
                <c:pt idx="64">
                  <c:v>0.000643</c:v>
                </c:pt>
                <c:pt idx="65">
                  <c:v>0.263736</c:v>
                </c:pt>
                <c:pt idx="66">
                  <c:v>0</c:v>
                </c:pt>
                <c:pt idx="67">
                  <c:v>-0.066024</c:v>
                </c:pt>
                <c:pt idx="68">
                  <c:v>0</c:v>
                </c:pt>
                <c:pt idx="69">
                  <c:v>-0.133913</c:v>
                </c:pt>
                <c:pt idx="70">
                  <c:v>-0.098962</c:v>
                </c:pt>
                <c:pt idx="71">
                  <c:v>0.4835</c:v>
                </c:pt>
                <c:pt idx="72">
                  <c:v>1.369733</c:v>
                </c:pt>
                <c:pt idx="73">
                  <c:v>-0.203166</c:v>
                </c:pt>
                <c:pt idx="74">
                  <c:v>0.047031</c:v>
                </c:pt>
                <c:pt idx="75">
                  <c:v>0</c:v>
                </c:pt>
                <c:pt idx="76">
                  <c:v>-0.229728</c:v>
                </c:pt>
                <c:pt idx="77">
                  <c:v>0.000809</c:v>
                </c:pt>
                <c:pt idx="78">
                  <c:v>0</c:v>
                </c:pt>
                <c:pt idx="79">
                  <c:v>0</c:v>
                </c:pt>
                <c:pt idx="80">
                  <c:v>-0.813281</c:v>
                </c:pt>
                <c:pt idx="81">
                  <c:v>0.021925</c:v>
                </c:pt>
                <c:pt idx="82">
                  <c:v>-0.079249</c:v>
                </c:pt>
                <c:pt idx="83">
                  <c:v>0</c:v>
                </c:pt>
                <c:pt idx="84">
                  <c:v>0.976524</c:v>
                </c:pt>
                <c:pt idx="85">
                  <c:v>1.265615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-0.080453</c:v>
                </c:pt>
                <c:pt idx="94">
                  <c:v>-0.081481</c:v>
                </c:pt>
                <c:pt idx="95">
                  <c:v>0.010698</c:v>
                </c:pt>
                <c:pt idx="96">
                  <c:v>0.015815</c:v>
                </c:pt>
                <c:pt idx="97">
                  <c:v>-0.015662</c:v>
                </c:pt>
                <c:pt idx="98">
                  <c:v>-12.259162</c:v>
                </c:pt>
                <c:pt idx="99">
                  <c:v>0.382728</c:v>
                </c:pt>
                <c:pt idx="100">
                  <c:v>0.514872</c:v>
                </c:pt>
                <c:pt idx="101">
                  <c:v>0.500109</c:v>
                </c:pt>
                <c:pt idx="102">
                  <c:v>0.62948</c:v>
                </c:pt>
                <c:pt idx="103">
                  <c:v>0.099026</c:v>
                </c:pt>
                <c:pt idx="104">
                  <c:v>4.714571</c:v>
                </c:pt>
                <c:pt idx="105">
                  <c:v>0.455212</c:v>
                </c:pt>
                <c:pt idx="106">
                  <c:v>1.009241</c:v>
                </c:pt>
                <c:pt idx="107">
                  <c:v>0.39813</c:v>
                </c:pt>
                <c:pt idx="108">
                  <c:v>0.368318</c:v>
                </c:pt>
                <c:pt idx="109">
                  <c:v>0.36426</c:v>
                </c:pt>
                <c:pt idx="110">
                  <c:v>0.002467</c:v>
                </c:pt>
                <c:pt idx="111">
                  <c:v>1.158203</c:v>
                </c:pt>
                <c:pt idx="112">
                  <c:v>0.969558</c:v>
                </c:pt>
                <c:pt idx="113">
                  <c:v>0.567917</c:v>
                </c:pt>
                <c:pt idx="114">
                  <c:v>1.393996</c:v>
                </c:pt>
                <c:pt idx="115">
                  <c:v>1.314182</c:v>
                </c:pt>
                <c:pt idx="116">
                  <c:v>1.719673</c:v>
                </c:pt>
                <c:pt idx="117">
                  <c:v>1.232773</c:v>
                </c:pt>
                <c:pt idx="118">
                  <c:v>1.297118</c:v>
                </c:pt>
                <c:pt idx="119">
                  <c:v>2.170498</c:v>
                </c:pt>
                <c:pt idx="120">
                  <c:v>3.401375</c:v>
                </c:pt>
                <c:pt idx="121">
                  <c:v>1.731258</c:v>
                </c:pt>
                <c:pt idx="122">
                  <c:v>1.811063</c:v>
                </c:pt>
                <c:pt idx="123">
                  <c:v>1.884968</c:v>
                </c:pt>
                <c:pt idx="124">
                  <c:v>2.319249</c:v>
                </c:pt>
                <c:pt idx="125">
                  <c:v>0</c:v>
                </c:pt>
                <c:pt idx="126">
                  <c:v>1.717052</c:v>
                </c:pt>
                <c:pt idx="127">
                  <c:v>0</c:v>
                </c:pt>
                <c:pt idx="128">
                  <c:v>5.094241</c:v>
                </c:pt>
                <c:pt idx="129">
                  <c:v>2.538053</c:v>
                </c:pt>
                <c:pt idx="130">
                  <c:v>2.792138</c:v>
                </c:pt>
                <c:pt idx="131">
                  <c:v>0</c:v>
                </c:pt>
                <c:pt idx="132">
                  <c:v>2.324894</c:v>
                </c:pt>
                <c:pt idx="133">
                  <c:v>2.163712</c:v>
                </c:pt>
                <c:pt idx="134">
                  <c:v>1.465098</c:v>
                </c:pt>
                <c:pt idx="135">
                  <c:v>3.099066</c:v>
                </c:pt>
                <c:pt idx="136">
                  <c:v>1.507031</c:v>
                </c:pt>
                <c:pt idx="137">
                  <c:v>3.201281</c:v>
                </c:pt>
                <c:pt idx="138">
                  <c:v>3.768901</c:v>
                </c:pt>
                <c:pt idx="139">
                  <c:v>3.115475</c:v>
                </c:pt>
                <c:pt idx="140">
                  <c:v>3.81651</c:v>
                </c:pt>
                <c:pt idx="141">
                  <c:v>4.079937</c:v>
                </c:pt>
                <c:pt idx="142">
                  <c:v>2.960336</c:v>
                </c:pt>
                <c:pt idx="143">
                  <c:v>0</c:v>
                </c:pt>
                <c:pt idx="144">
                  <c:v>-3.030319</c:v>
                </c:pt>
                <c:pt idx="145">
                  <c:v>2.954354</c:v>
                </c:pt>
                <c:pt idx="146">
                  <c:v>4.511857</c:v>
                </c:pt>
                <c:pt idx="147">
                  <c:v>2.600711</c:v>
                </c:pt>
                <c:pt idx="148">
                  <c:v>3.726804</c:v>
                </c:pt>
                <c:pt idx="149">
                  <c:v>5.124294</c:v>
                </c:pt>
                <c:pt idx="150">
                  <c:v>3.819092</c:v>
                </c:pt>
                <c:pt idx="151">
                  <c:v>5.00815</c:v>
                </c:pt>
                <c:pt idx="152">
                  <c:v>5.119193</c:v>
                </c:pt>
                <c:pt idx="153">
                  <c:v>5.97979</c:v>
                </c:pt>
                <c:pt idx="154">
                  <c:v>4.244915</c:v>
                </c:pt>
                <c:pt idx="155">
                  <c:v>3.809929</c:v>
                </c:pt>
                <c:pt idx="156">
                  <c:v>4.604353</c:v>
                </c:pt>
                <c:pt idx="157">
                  <c:v>5.914093</c:v>
                </c:pt>
                <c:pt idx="158">
                  <c:v>4.721928</c:v>
                </c:pt>
                <c:pt idx="159">
                  <c:v>3.842265</c:v>
                </c:pt>
                <c:pt idx="160">
                  <c:v>5.357387</c:v>
                </c:pt>
                <c:pt idx="161">
                  <c:v>4.854631</c:v>
                </c:pt>
                <c:pt idx="162">
                  <c:v>4.500784</c:v>
                </c:pt>
                <c:pt idx="163">
                  <c:v>5.087906</c:v>
                </c:pt>
                <c:pt idx="164">
                  <c:v>5.504869</c:v>
                </c:pt>
                <c:pt idx="165">
                  <c:v>5.364192</c:v>
                </c:pt>
                <c:pt idx="166">
                  <c:v>6.443456</c:v>
                </c:pt>
                <c:pt idx="167">
                  <c:v>5.489799</c:v>
                </c:pt>
                <c:pt idx="168">
                  <c:v>6.241971</c:v>
                </c:pt>
                <c:pt idx="169">
                  <c:v>7.198485</c:v>
                </c:pt>
                <c:pt idx="170">
                  <c:v>8.965902</c:v>
                </c:pt>
                <c:pt idx="171">
                  <c:v>5.504936</c:v>
                </c:pt>
                <c:pt idx="172">
                  <c:v>19.239827</c:v>
                </c:pt>
                <c:pt idx="173">
                  <c:v>7.36161</c:v>
                </c:pt>
                <c:pt idx="174">
                  <c:v>5.310126</c:v>
                </c:pt>
                <c:pt idx="175">
                  <c:v>6.63428</c:v>
                </c:pt>
                <c:pt idx="176">
                  <c:v>6.259928</c:v>
                </c:pt>
                <c:pt idx="177">
                  <c:v>11.512728</c:v>
                </c:pt>
                <c:pt idx="178">
                  <c:v>8.013595</c:v>
                </c:pt>
                <c:pt idx="179">
                  <c:v>-1.00305</c:v>
                </c:pt>
                <c:pt idx="180">
                  <c:v>6.930713</c:v>
                </c:pt>
                <c:pt idx="181">
                  <c:v>7.114688</c:v>
                </c:pt>
                <c:pt idx="182">
                  <c:v>5.484404</c:v>
                </c:pt>
                <c:pt idx="183">
                  <c:v>8.585543</c:v>
                </c:pt>
                <c:pt idx="184">
                  <c:v>9.758203</c:v>
                </c:pt>
                <c:pt idx="185">
                  <c:v>10.046444</c:v>
                </c:pt>
                <c:pt idx="186">
                  <c:v>11.034348</c:v>
                </c:pt>
                <c:pt idx="187">
                  <c:v>9.459366</c:v>
                </c:pt>
                <c:pt idx="188">
                  <c:v>8.39693</c:v>
                </c:pt>
                <c:pt idx="189">
                  <c:v>8.229476</c:v>
                </c:pt>
                <c:pt idx="190">
                  <c:v>9.513332</c:v>
                </c:pt>
                <c:pt idx="191">
                  <c:v>10.695215</c:v>
                </c:pt>
                <c:pt idx="192">
                  <c:v>10.343762</c:v>
                </c:pt>
                <c:pt idx="193">
                  <c:v>10.857856</c:v>
                </c:pt>
                <c:pt idx="194">
                  <c:v>8.03538</c:v>
                </c:pt>
                <c:pt idx="195">
                  <c:v>8.918518</c:v>
                </c:pt>
                <c:pt idx="196">
                  <c:v>5.944184</c:v>
                </c:pt>
                <c:pt idx="197">
                  <c:v>5.401447</c:v>
                </c:pt>
                <c:pt idx="198">
                  <c:v>8.771952</c:v>
                </c:pt>
                <c:pt idx="199">
                  <c:v>10.638182</c:v>
                </c:pt>
                <c:pt idx="200">
                  <c:v>8.253391</c:v>
                </c:pt>
                <c:pt idx="201">
                  <c:v>11.675449</c:v>
                </c:pt>
                <c:pt idx="202">
                  <c:v>3.07012</c:v>
                </c:pt>
                <c:pt idx="203">
                  <c:v>10.546811</c:v>
                </c:pt>
                <c:pt idx="204">
                  <c:v>10.168444</c:v>
                </c:pt>
                <c:pt idx="205">
                  <c:v>10.757186</c:v>
                </c:pt>
                <c:pt idx="206">
                  <c:v>8.718983</c:v>
                </c:pt>
                <c:pt idx="207">
                  <c:v>9.360747</c:v>
                </c:pt>
                <c:pt idx="208">
                  <c:v>8.695376</c:v>
                </c:pt>
                <c:pt idx="209">
                  <c:v>13.125823</c:v>
                </c:pt>
                <c:pt idx="210">
                  <c:v>14.804145</c:v>
                </c:pt>
                <c:pt idx="211">
                  <c:v>13.680601</c:v>
                </c:pt>
                <c:pt idx="212">
                  <c:v>12.087102</c:v>
                </c:pt>
                <c:pt idx="213">
                  <c:v>12.125818</c:v>
                </c:pt>
                <c:pt idx="214">
                  <c:v>9.75029</c:v>
                </c:pt>
                <c:pt idx="215">
                  <c:v>16.457804</c:v>
                </c:pt>
                <c:pt idx="216">
                  <c:v>17.011534</c:v>
                </c:pt>
                <c:pt idx="217">
                  <c:v>16.653991</c:v>
                </c:pt>
                <c:pt idx="218">
                  <c:v>12.358302</c:v>
                </c:pt>
                <c:pt idx="219">
                  <c:v>9.968726</c:v>
                </c:pt>
                <c:pt idx="220">
                  <c:v>14.791186</c:v>
                </c:pt>
                <c:pt idx="221">
                  <c:v>13.622403</c:v>
                </c:pt>
                <c:pt idx="222">
                  <c:v>7.93584</c:v>
                </c:pt>
                <c:pt idx="223">
                  <c:v>13.242088</c:v>
                </c:pt>
                <c:pt idx="224">
                  <c:v>19.386525</c:v>
                </c:pt>
                <c:pt idx="225">
                  <c:v>20.201614</c:v>
                </c:pt>
                <c:pt idx="226">
                  <c:v>18.194573</c:v>
                </c:pt>
                <c:pt idx="227">
                  <c:v>20.926071</c:v>
                </c:pt>
                <c:pt idx="228">
                  <c:v>19.545895</c:v>
                </c:pt>
                <c:pt idx="229">
                  <c:v>18.039859</c:v>
                </c:pt>
                <c:pt idx="230">
                  <c:v>20.543184</c:v>
                </c:pt>
                <c:pt idx="231">
                  <c:v>11.196796</c:v>
                </c:pt>
                <c:pt idx="232">
                  <c:v>11.453825</c:v>
                </c:pt>
                <c:pt idx="233">
                  <c:v>4.188484</c:v>
                </c:pt>
                <c:pt idx="234">
                  <c:v>13.378279</c:v>
                </c:pt>
                <c:pt idx="235">
                  <c:v>15.754399</c:v>
                </c:pt>
                <c:pt idx="236">
                  <c:v>20.544381</c:v>
                </c:pt>
                <c:pt idx="237">
                  <c:v>15.111262</c:v>
                </c:pt>
                <c:pt idx="238">
                  <c:v>22.15663</c:v>
                </c:pt>
                <c:pt idx="239">
                  <c:v>22.45009</c:v>
                </c:pt>
                <c:pt idx="240">
                  <c:v>16.844214</c:v>
                </c:pt>
                <c:pt idx="241">
                  <c:v>14.163708</c:v>
                </c:pt>
                <c:pt idx="242">
                  <c:v>10.285453</c:v>
                </c:pt>
                <c:pt idx="243">
                  <c:v>17.868476</c:v>
                </c:pt>
                <c:pt idx="244">
                  <c:v>21.99193</c:v>
                </c:pt>
                <c:pt idx="245">
                  <c:v>22.349416</c:v>
                </c:pt>
                <c:pt idx="246">
                  <c:v>4.864732</c:v>
                </c:pt>
                <c:pt idx="247">
                  <c:v>23.45251</c:v>
                </c:pt>
                <c:pt idx="248">
                  <c:v>23.216741</c:v>
                </c:pt>
                <c:pt idx="249">
                  <c:v>27.005987</c:v>
                </c:pt>
                <c:pt idx="250">
                  <c:v>16.109003</c:v>
                </c:pt>
                <c:pt idx="251">
                  <c:v>22.481101</c:v>
                </c:pt>
                <c:pt idx="252">
                  <c:v>32.220647</c:v>
                </c:pt>
                <c:pt idx="253">
                  <c:v>26.789365</c:v>
                </c:pt>
                <c:pt idx="254">
                  <c:v>26.7446</c:v>
                </c:pt>
                <c:pt idx="255">
                  <c:v>13.040813</c:v>
                </c:pt>
                <c:pt idx="256">
                  <c:v>24.589516</c:v>
                </c:pt>
                <c:pt idx="257">
                  <c:v>22.750654</c:v>
                </c:pt>
                <c:pt idx="258">
                  <c:v>30.671197</c:v>
                </c:pt>
                <c:pt idx="259">
                  <c:v>27.936491</c:v>
                </c:pt>
                <c:pt idx="260">
                  <c:v>28.294087</c:v>
                </c:pt>
                <c:pt idx="261">
                  <c:v>24.16375</c:v>
                </c:pt>
                <c:pt idx="262">
                  <c:v>22.813974</c:v>
                </c:pt>
                <c:pt idx="263">
                  <c:v>24.325855</c:v>
                </c:pt>
                <c:pt idx="264">
                  <c:v>31.517875</c:v>
                </c:pt>
                <c:pt idx="265">
                  <c:v>28.469718</c:v>
                </c:pt>
                <c:pt idx="266">
                  <c:v>24.486423</c:v>
                </c:pt>
                <c:pt idx="267">
                  <c:v>6.871709</c:v>
                </c:pt>
                <c:pt idx="268">
                  <c:v>35.568278</c:v>
                </c:pt>
                <c:pt idx="269">
                  <c:v>31.201845</c:v>
                </c:pt>
                <c:pt idx="270">
                  <c:v>36.583065</c:v>
                </c:pt>
                <c:pt idx="271">
                  <c:v>20.601941</c:v>
                </c:pt>
                <c:pt idx="272">
                  <c:v>34.817403</c:v>
                </c:pt>
                <c:pt idx="273">
                  <c:v>39.066298</c:v>
                </c:pt>
                <c:pt idx="274">
                  <c:v>28.075793</c:v>
                </c:pt>
                <c:pt idx="275">
                  <c:v>34.214434</c:v>
                </c:pt>
                <c:pt idx="276">
                  <c:v>24.261359</c:v>
                </c:pt>
                <c:pt idx="277">
                  <c:v>27.957061</c:v>
                </c:pt>
                <c:pt idx="278">
                  <c:v>49.066872</c:v>
                </c:pt>
                <c:pt idx="279">
                  <c:v>41.472477</c:v>
                </c:pt>
                <c:pt idx="280">
                  <c:v>43.952191</c:v>
                </c:pt>
                <c:pt idx="281">
                  <c:v>40.838671</c:v>
                </c:pt>
                <c:pt idx="282">
                  <c:v>54.477269</c:v>
                </c:pt>
                <c:pt idx="283">
                  <c:v>43.944419</c:v>
                </c:pt>
                <c:pt idx="284">
                  <c:v>46.159149</c:v>
                </c:pt>
                <c:pt idx="285">
                  <c:v>37.683078</c:v>
                </c:pt>
                <c:pt idx="286">
                  <c:v>43.585157</c:v>
                </c:pt>
                <c:pt idx="287">
                  <c:v>31.984393</c:v>
                </c:pt>
                <c:pt idx="288">
                  <c:v>57.99836</c:v>
                </c:pt>
                <c:pt idx="289">
                  <c:v>42.676607</c:v>
                </c:pt>
                <c:pt idx="290">
                  <c:v>44.584235</c:v>
                </c:pt>
                <c:pt idx="291">
                  <c:v>53.389434</c:v>
                </c:pt>
                <c:pt idx="292">
                  <c:v>48.829151</c:v>
                </c:pt>
                <c:pt idx="293">
                  <c:v>59.89193</c:v>
                </c:pt>
                <c:pt idx="294">
                  <c:v>36.14737</c:v>
                </c:pt>
                <c:pt idx="295">
                  <c:v>34.21845</c:v>
                </c:pt>
                <c:pt idx="296">
                  <c:v>96.30386</c:v>
                </c:pt>
                <c:pt idx="297">
                  <c:v>63.355815</c:v>
                </c:pt>
                <c:pt idx="298">
                  <c:v>82.669659</c:v>
                </c:pt>
                <c:pt idx="299">
                  <c:v>63.046104</c:v>
                </c:pt>
                <c:pt idx="300">
                  <c:v>55.747687</c:v>
                </c:pt>
                <c:pt idx="301">
                  <c:v>56.687777</c:v>
                </c:pt>
                <c:pt idx="302">
                  <c:v>37.900482</c:v>
                </c:pt>
                <c:pt idx="303">
                  <c:v>66.663601</c:v>
                </c:pt>
                <c:pt idx="304">
                  <c:v>73.98776</c:v>
                </c:pt>
                <c:pt idx="305">
                  <c:v>74.967898</c:v>
                </c:pt>
                <c:pt idx="306">
                  <c:v>90.07586</c:v>
                </c:pt>
                <c:pt idx="307">
                  <c:v>71.095113</c:v>
                </c:pt>
                <c:pt idx="308">
                  <c:v>70.682063</c:v>
                </c:pt>
                <c:pt idx="309">
                  <c:v>77.601941</c:v>
                </c:pt>
                <c:pt idx="310">
                  <c:v>85.658147</c:v>
                </c:pt>
                <c:pt idx="311">
                  <c:v>118.15535</c:v>
                </c:pt>
                <c:pt idx="312">
                  <c:v>94.01833</c:v>
                </c:pt>
                <c:pt idx="313">
                  <c:v>108.437016</c:v>
                </c:pt>
                <c:pt idx="314">
                  <c:v>120.031049</c:v>
                </c:pt>
                <c:pt idx="315">
                  <c:v>132.771981</c:v>
                </c:pt>
                <c:pt idx="316">
                  <c:v>128.473735</c:v>
                </c:pt>
                <c:pt idx="317">
                  <c:v>139.234075</c:v>
                </c:pt>
                <c:pt idx="318">
                  <c:v>128.245044</c:v>
                </c:pt>
                <c:pt idx="319">
                  <c:v>152.416793</c:v>
                </c:pt>
                <c:pt idx="320">
                  <c:v>161.564694</c:v>
                </c:pt>
                <c:pt idx="321">
                  <c:v>155.352455</c:v>
                </c:pt>
                <c:pt idx="322">
                  <c:v>147.079055</c:v>
                </c:pt>
                <c:pt idx="323">
                  <c:v>159.124293</c:v>
                </c:pt>
                <c:pt idx="324">
                  <c:v>152.18572</c:v>
                </c:pt>
                <c:pt idx="325">
                  <c:v>167.951755</c:v>
                </c:pt>
                <c:pt idx="326">
                  <c:v>162.432662</c:v>
                </c:pt>
                <c:pt idx="327">
                  <c:v>157.508928</c:v>
                </c:pt>
                <c:pt idx="328">
                  <c:v>165.493563</c:v>
                </c:pt>
                <c:pt idx="329">
                  <c:v>163.229761</c:v>
                </c:pt>
                <c:pt idx="330">
                  <c:v>169.413392</c:v>
                </c:pt>
                <c:pt idx="331">
                  <c:v>173.041741</c:v>
                </c:pt>
                <c:pt idx="332">
                  <c:v>199.278461</c:v>
                </c:pt>
                <c:pt idx="333">
                  <c:v>182.181956</c:v>
                </c:pt>
                <c:pt idx="334">
                  <c:v>179.27247</c:v>
                </c:pt>
                <c:pt idx="335">
                  <c:v>191.234412</c:v>
                </c:pt>
                <c:pt idx="336">
                  <c:v>211.365029</c:v>
                </c:pt>
                <c:pt idx="337">
                  <c:v>221.225494</c:v>
                </c:pt>
                <c:pt idx="338">
                  <c:v>248.598062</c:v>
                </c:pt>
                <c:pt idx="339">
                  <c:v>257.53316</c:v>
                </c:pt>
                <c:pt idx="340">
                  <c:v>296.864291</c:v>
                </c:pt>
                <c:pt idx="341">
                  <c:v>294.49227</c:v>
                </c:pt>
                <c:pt idx="342">
                  <c:v>299.332838</c:v>
                </c:pt>
                <c:pt idx="343">
                  <c:v>299.643374</c:v>
                </c:pt>
                <c:pt idx="344">
                  <c:v>298.609244</c:v>
                </c:pt>
                <c:pt idx="345">
                  <c:v>329.588355</c:v>
                </c:pt>
                <c:pt idx="346">
                  <c:v>303.107961</c:v>
                </c:pt>
                <c:pt idx="347">
                  <c:v>288.61291</c:v>
                </c:pt>
                <c:pt idx="348">
                  <c:v>287.239482</c:v>
                </c:pt>
                <c:pt idx="349">
                  <c:v>324.953258</c:v>
                </c:pt>
                <c:pt idx="350">
                  <c:v>328.030288</c:v>
                </c:pt>
                <c:pt idx="351">
                  <c:v>342.189955</c:v>
                </c:pt>
                <c:pt idx="352">
                  <c:v>430.412218</c:v>
                </c:pt>
                <c:pt idx="353">
                  <c:v>337.298466</c:v>
                </c:pt>
              </c:numCache>
            </c:numRef>
          </c:yVal>
          <c:smooth val="0"/>
        </c:ser>
        <c:axId val="53599429"/>
        <c:axId val="75387635"/>
      </c:scatterChart>
      <c:valAx>
        <c:axId val="2191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1637502700367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34878"/>
        <c:crossesAt val="0"/>
        <c:crossBetween val="midCat"/>
      </c:valAx>
      <c:valAx>
        <c:axId val="6853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36379347591272"/>
              <c:y val="-0.35378831326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12164"/>
        <c:crossesAt val="0"/>
        <c:crossBetween val="midCat"/>
      </c:valAx>
      <c:valAx>
        <c:axId val="53599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7635"/>
        <c:crossBetween val="midCat"/>
      </c:valAx>
      <c:valAx>
        <c:axId val="7538763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9429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35.759672</v>
      </c>
      <c r="B2" s="1" t="n">
        <v>-44.3977</v>
      </c>
      <c r="C2" s="1" t="n">
        <v>-35.759672</v>
      </c>
    </row>
    <row r="3" customFormat="false" ht="14.4" hidden="false" customHeight="false" outlineLevel="0" collapsed="false">
      <c r="A3" s="1" t="n">
        <v>-32.950892</v>
      </c>
      <c r="B3" s="1" t="n">
        <v>-23.000029</v>
      </c>
      <c r="C3" s="1" t="n">
        <v>-32.950892</v>
      </c>
    </row>
    <row r="4" customFormat="false" ht="14.4" hidden="false" customHeight="false" outlineLevel="0" collapsed="false">
      <c r="A4" s="1" t="n">
        <v>-28.745535</v>
      </c>
      <c r="B4" s="1" t="n">
        <v>-28.924562</v>
      </c>
      <c r="C4" s="1" t="n">
        <v>-28.745535</v>
      </c>
    </row>
    <row r="5" customFormat="false" ht="14.4" hidden="false" customHeight="false" outlineLevel="0" collapsed="false">
      <c r="A5" s="1" t="n">
        <v>-25.310267</v>
      </c>
      <c r="B5" s="1" t="n">
        <v>-25.398389</v>
      </c>
      <c r="C5" s="1" t="n">
        <v>-25.310267</v>
      </c>
    </row>
    <row r="6" customFormat="false" ht="14.4" hidden="false" customHeight="false" outlineLevel="0" collapsed="false">
      <c r="A6" s="1" t="n">
        <v>-20.763392</v>
      </c>
      <c r="B6" s="1" t="n">
        <v>-22.721824</v>
      </c>
      <c r="C6" s="1" t="n">
        <v>-20.763392</v>
      </c>
    </row>
    <row r="7" customFormat="false" ht="14.4" hidden="false" customHeight="false" outlineLevel="0" collapsed="false">
      <c r="A7" s="1" t="n">
        <v>-15.674938</v>
      </c>
      <c r="B7" s="1" t="n">
        <v>-15.578816</v>
      </c>
      <c r="C7" s="1" t="n">
        <v>-15.674938</v>
      </c>
    </row>
    <row r="8" customFormat="false" ht="14.4" hidden="false" customHeight="false" outlineLevel="0" collapsed="false">
      <c r="A8" s="1" t="n">
        <v>-14.395262</v>
      </c>
      <c r="B8" s="1" t="n">
        <v>-9.687127</v>
      </c>
      <c r="C8" s="1" t="n">
        <v>-14.395262</v>
      </c>
    </row>
    <row r="9" customFormat="false" ht="14.4" hidden="false" customHeight="false" outlineLevel="0" collapsed="false">
      <c r="A9" s="1" t="n">
        <v>-11.337053</v>
      </c>
      <c r="B9" s="1" t="n">
        <v>-6.836656</v>
      </c>
      <c r="C9" s="1" t="n">
        <v>-11.337053</v>
      </c>
    </row>
    <row r="10" customFormat="false" ht="14.4" hidden="false" customHeight="false" outlineLevel="0" collapsed="false">
      <c r="A10" s="1" t="n">
        <v>-8.818776</v>
      </c>
      <c r="B10" s="1" t="n">
        <v>-7.723846</v>
      </c>
      <c r="C10" s="1" t="n">
        <v>-8.818776</v>
      </c>
    </row>
    <row r="11" customFormat="false" ht="14.4" hidden="false" customHeight="false" outlineLevel="0" collapsed="false">
      <c r="A11" s="1" t="n">
        <v>-8.756696</v>
      </c>
      <c r="B11" s="1" t="n">
        <v>-8.735163</v>
      </c>
      <c r="C11" s="1" t="n">
        <v>-8.756696</v>
      </c>
    </row>
    <row r="12" customFormat="false" ht="14.4" hidden="false" customHeight="false" outlineLevel="0" collapsed="false">
      <c r="A12" s="1" t="n">
        <v>-7.488839</v>
      </c>
      <c r="B12" s="1" t="n">
        <v>-7.662071</v>
      </c>
      <c r="C12" s="1" t="n">
        <v>-7.488839</v>
      </c>
    </row>
    <row r="13" customFormat="false" ht="14.4" hidden="false" customHeight="false" outlineLevel="0" collapsed="false">
      <c r="A13" s="1" t="n">
        <v>-6.778273</v>
      </c>
      <c r="B13" s="1" t="n">
        <v>-6.774946</v>
      </c>
      <c r="C13" s="1" t="n">
        <v>-6.778273</v>
      </c>
    </row>
    <row r="14" customFormat="false" ht="14.4" hidden="false" customHeight="false" outlineLevel="0" collapsed="false">
      <c r="A14" s="1" t="n">
        <v>-3.806175</v>
      </c>
      <c r="B14" s="1" t="n">
        <v>-3.066678</v>
      </c>
      <c r="C14" s="1" t="n">
        <v>-3.806175</v>
      </c>
    </row>
    <row r="15" customFormat="false" ht="14.4" hidden="false" customHeight="false" outlineLevel="0" collapsed="false">
      <c r="A15" s="1" t="n">
        <v>-3.045185</v>
      </c>
      <c r="B15" s="1" t="n">
        <v>-4.105059</v>
      </c>
      <c r="C15" s="1" t="n">
        <v>-3.045185</v>
      </c>
    </row>
    <row r="16" customFormat="false" ht="14.4" hidden="false" customHeight="false" outlineLevel="0" collapsed="false">
      <c r="A16" s="1" t="n">
        <v>-2.995535</v>
      </c>
      <c r="B16" s="1" t="n">
        <v>-2.970909</v>
      </c>
      <c r="C16" s="1" t="n">
        <v>-2.995535</v>
      </c>
    </row>
    <row r="17" customFormat="false" ht="14.4" hidden="false" customHeight="false" outlineLevel="0" collapsed="false">
      <c r="A17" s="1" t="n">
        <v>-2.390351</v>
      </c>
      <c r="B17" s="1" t="n">
        <v>-2.098236</v>
      </c>
      <c r="C17" s="1" t="n">
        <v>-2.390351</v>
      </c>
    </row>
    <row r="18" customFormat="false" ht="14.4" hidden="false" customHeight="false" outlineLevel="0" collapsed="false">
      <c r="A18" s="1" t="n">
        <v>-2.149903</v>
      </c>
      <c r="B18" s="1" t="n">
        <v>-0.308467</v>
      </c>
      <c r="C18" s="1" t="n">
        <v>-2.149903</v>
      </c>
    </row>
    <row r="19" customFormat="false" ht="14.4" hidden="false" customHeight="false" outlineLevel="0" collapsed="false">
      <c r="A19" s="1" t="n">
        <v>-1.135315</v>
      </c>
      <c r="B19" s="1" t="n">
        <v>-1.379836</v>
      </c>
      <c r="C19" s="1" t="n">
        <v>-1.135315</v>
      </c>
    </row>
    <row r="20" customFormat="false" ht="14.4" hidden="false" customHeight="false" outlineLevel="0" collapsed="false">
      <c r="A20" s="1" t="n">
        <v>-1.06994</v>
      </c>
      <c r="B20" s="1" t="n">
        <v>1.041293</v>
      </c>
      <c r="C20" s="1" t="n">
        <v>-1.06994</v>
      </c>
    </row>
    <row r="21" customFormat="false" ht="14.4" hidden="false" customHeight="false" outlineLevel="0" collapsed="false">
      <c r="A21" s="1" t="n">
        <v>-0.914392</v>
      </c>
      <c r="B21" s="1" t="n">
        <v>-1.369159</v>
      </c>
      <c r="C21" s="1" t="n">
        <v>-0.914392</v>
      </c>
    </row>
    <row r="22" customFormat="false" ht="14.4" hidden="false" customHeight="false" outlineLevel="0" collapsed="false">
      <c r="A22" s="1" t="n">
        <v>-0.238095</v>
      </c>
      <c r="B22" s="1" t="n">
        <v>-0.240162</v>
      </c>
      <c r="C22" s="1" t="n">
        <v>-0.238095</v>
      </c>
    </row>
    <row r="23" customFormat="false" ht="14.4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-0.004163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585662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-0.077254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-0.026379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26885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0105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-0.085215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-0.195584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-0.005404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-0.169395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.658293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1.322165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.000847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-0.181781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000643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263736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-0.066024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-0.133913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-0.098962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.4835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1.369733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-0.203166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.047031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-0.229728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.000809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-0.813281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021925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-0.079249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976524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1.265615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-0.080453</v>
      </c>
      <c r="C95" s="1" t="n">
        <v>0</v>
      </c>
    </row>
    <row r="96" customFormat="false" ht="14.4" hidden="false" customHeight="false" outlineLevel="0" collapsed="false">
      <c r="A96" s="1" t="n">
        <v>0.000191</v>
      </c>
      <c r="B96" s="1" t="n">
        <v>-0.081481</v>
      </c>
      <c r="C96" s="1" t="n">
        <v>0.000191</v>
      </c>
    </row>
    <row r="97" customFormat="false" ht="14.4" hidden="false" customHeight="false" outlineLevel="0" collapsed="false">
      <c r="A97" s="1" t="n">
        <v>0.00527</v>
      </c>
      <c r="B97" s="1" t="n">
        <v>0.010698</v>
      </c>
      <c r="C97" s="1" t="n">
        <v>0.00527</v>
      </c>
    </row>
    <row r="98" customFormat="false" ht="14.4" hidden="false" customHeight="false" outlineLevel="0" collapsed="false">
      <c r="A98" s="1" t="n">
        <v>0.00961</v>
      </c>
      <c r="B98" s="1" t="n">
        <v>0.015815</v>
      </c>
      <c r="C98" s="1" t="n">
        <v>0.00961</v>
      </c>
    </row>
    <row r="99" customFormat="false" ht="14.4" hidden="false" customHeight="false" outlineLevel="0" collapsed="false">
      <c r="A99" s="1" t="n">
        <v>0.01116</v>
      </c>
      <c r="B99" s="1" t="n">
        <v>-0.015662</v>
      </c>
      <c r="C99" s="1" t="n">
        <v>0.01116</v>
      </c>
    </row>
    <row r="100" customFormat="false" ht="14.4" hidden="false" customHeight="false" outlineLevel="0" collapsed="false">
      <c r="A100" s="1" t="n">
        <v>0.039062</v>
      </c>
      <c r="B100" s="1" t="n">
        <v>-12.259162</v>
      </c>
      <c r="C100" s="1" t="n">
        <v>0.039062</v>
      </c>
    </row>
    <row r="101" customFormat="false" ht="14.4" hidden="false" customHeight="false" outlineLevel="0" collapsed="false">
      <c r="A101" s="1" t="n">
        <v>0.077046</v>
      </c>
      <c r="B101" s="1" t="n">
        <v>0.382728</v>
      </c>
      <c r="C101" s="1" t="n">
        <v>0.077046</v>
      </c>
    </row>
    <row r="102" customFormat="false" ht="14.4" hidden="false" customHeight="false" outlineLevel="0" collapsed="false">
      <c r="A102" s="1" t="n">
        <v>0.102405</v>
      </c>
      <c r="B102" s="1" t="n">
        <v>0.514872</v>
      </c>
      <c r="C102" s="1" t="n">
        <v>0.102405</v>
      </c>
    </row>
    <row r="103" customFormat="false" ht="14.4" hidden="false" customHeight="false" outlineLevel="0" collapsed="false">
      <c r="A103" s="1" t="n">
        <v>0.103174</v>
      </c>
      <c r="B103" s="1" t="n">
        <v>0.500109</v>
      </c>
      <c r="C103" s="1" t="n">
        <v>0.103174</v>
      </c>
    </row>
    <row r="104" customFormat="false" ht="14.4" hidden="false" customHeight="false" outlineLevel="0" collapsed="false">
      <c r="A104" s="1" t="n">
        <v>0.138392</v>
      </c>
      <c r="B104" s="1" t="n">
        <v>0.62948</v>
      </c>
      <c r="C104" s="1" t="n">
        <v>0.138392</v>
      </c>
    </row>
    <row r="105" customFormat="false" ht="14.4" hidden="false" customHeight="false" outlineLevel="0" collapsed="false">
      <c r="A105" s="1" t="n">
        <v>0.178546</v>
      </c>
      <c r="B105" s="1" t="n">
        <v>0.099026</v>
      </c>
      <c r="C105" s="1" t="n">
        <v>0.178546</v>
      </c>
    </row>
    <row r="106" customFormat="false" ht="14.4" hidden="false" customHeight="false" outlineLevel="0" collapsed="false">
      <c r="A106" s="1" t="n">
        <v>0.190991</v>
      </c>
      <c r="B106" s="1" t="n">
        <v>4.714571</v>
      </c>
      <c r="C106" s="1" t="n">
        <v>0.190991</v>
      </c>
    </row>
    <row r="107" customFormat="false" ht="14.4" hidden="false" customHeight="false" outlineLevel="0" collapsed="false">
      <c r="A107" s="1" t="n">
        <v>0.247767</v>
      </c>
      <c r="B107" s="1" t="n">
        <v>0.455212</v>
      </c>
      <c r="C107" s="1" t="n">
        <v>0.247767</v>
      </c>
    </row>
    <row r="108" customFormat="false" ht="14.4" hidden="false" customHeight="false" outlineLevel="0" collapsed="false">
      <c r="A108" s="1" t="n">
        <v>0.253521</v>
      </c>
      <c r="B108" s="1" t="n">
        <v>1.009241</v>
      </c>
      <c r="C108" s="1" t="n">
        <v>0.253521</v>
      </c>
    </row>
    <row r="109" customFormat="false" ht="14.4" hidden="false" customHeight="false" outlineLevel="0" collapsed="false">
      <c r="A109" s="1" t="n">
        <v>0.256815</v>
      </c>
      <c r="B109" s="1" t="n">
        <v>0.39813</v>
      </c>
      <c r="C109" s="1" t="n">
        <v>0.256815</v>
      </c>
    </row>
    <row r="110" customFormat="false" ht="14.4" hidden="false" customHeight="false" outlineLevel="0" collapsed="false">
      <c r="A110" s="1" t="n">
        <v>0.256815</v>
      </c>
      <c r="B110" s="1" t="n">
        <v>0.368318</v>
      </c>
      <c r="C110" s="1" t="n">
        <v>0.256815</v>
      </c>
    </row>
    <row r="111" customFormat="false" ht="14.4" hidden="false" customHeight="false" outlineLevel="0" collapsed="false">
      <c r="A111" s="1" t="n">
        <v>0.256815</v>
      </c>
      <c r="B111" s="1" t="n">
        <v>0.36426</v>
      </c>
      <c r="C111" s="1" t="n">
        <v>0.256815</v>
      </c>
    </row>
    <row r="112" customFormat="false" ht="14.4" hidden="false" customHeight="false" outlineLevel="0" collapsed="false">
      <c r="A112" s="1" t="n">
        <v>0.419952</v>
      </c>
      <c r="B112" s="1" t="n">
        <v>0.002467</v>
      </c>
      <c r="C112" s="1" t="n">
        <v>0.419952</v>
      </c>
    </row>
    <row r="113" customFormat="false" ht="14.4" hidden="false" customHeight="false" outlineLevel="0" collapsed="false">
      <c r="A113" s="1" t="n">
        <v>0.697544</v>
      </c>
      <c r="B113" s="1" t="n">
        <v>1.158203</v>
      </c>
      <c r="C113" s="1" t="n">
        <v>0.697544</v>
      </c>
    </row>
    <row r="114" customFormat="false" ht="14.4" hidden="false" customHeight="false" outlineLevel="0" collapsed="false">
      <c r="A114" s="1" t="n">
        <v>0.855654</v>
      </c>
      <c r="B114" s="1" t="n">
        <v>0.969558</v>
      </c>
      <c r="C114" s="1" t="n">
        <v>0.855654</v>
      </c>
    </row>
    <row r="115" customFormat="false" ht="14.4" hidden="false" customHeight="false" outlineLevel="0" collapsed="false">
      <c r="A115" s="1" t="n">
        <v>0.958891</v>
      </c>
      <c r="B115" s="1" t="n">
        <v>0.567917</v>
      </c>
      <c r="C115" s="1" t="n">
        <v>0.958891</v>
      </c>
    </row>
    <row r="116" customFormat="false" ht="14.4" hidden="false" customHeight="false" outlineLevel="0" collapsed="false">
      <c r="A116" s="1" t="n">
        <v>0.982142</v>
      </c>
      <c r="B116" s="1" t="n">
        <v>1.393996</v>
      </c>
      <c r="C116" s="1" t="n">
        <v>0.982142</v>
      </c>
    </row>
    <row r="117" customFormat="false" ht="14.4" hidden="false" customHeight="false" outlineLevel="0" collapsed="false">
      <c r="A117" s="1" t="n">
        <v>0.991564</v>
      </c>
      <c r="B117" s="1" t="n">
        <v>1.314182</v>
      </c>
      <c r="C117" s="1" t="n">
        <v>0.991564</v>
      </c>
    </row>
    <row r="118" customFormat="false" ht="14.4" hidden="false" customHeight="false" outlineLevel="0" collapsed="false">
      <c r="A118" s="1" t="n">
        <v>1.010416</v>
      </c>
      <c r="B118" s="1" t="n">
        <v>1.719673</v>
      </c>
      <c r="C118" s="1" t="n">
        <v>1.010416</v>
      </c>
    </row>
    <row r="119" customFormat="false" ht="14.4" hidden="false" customHeight="false" outlineLevel="0" collapsed="false">
      <c r="A119" s="1" t="n">
        <v>1.304174</v>
      </c>
      <c r="B119" s="1" t="n">
        <v>1.232773</v>
      </c>
      <c r="C119" s="1" t="n">
        <v>1.304174</v>
      </c>
    </row>
    <row r="120" customFormat="false" ht="14.4" hidden="false" customHeight="false" outlineLevel="0" collapsed="false">
      <c r="A120" s="1" t="n">
        <v>1.368371</v>
      </c>
      <c r="B120" s="1" t="n">
        <v>1.297118</v>
      </c>
      <c r="C120" s="1" t="n">
        <v>1.368371</v>
      </c>
    </row>
    <row r="121" customFormat="false" ht="14.4" hidden="false" customHeight="false" outlineLevel="0" collapsed="false">
      <c r="A121" s="1" t="n">
        <v>1.488882</v>
      </c>
      <c r="B121" s="1" t="n">
        <v>2.170498</v>
      </c>
      <c r="C121" s="1" t="n">
        <v>1.488882</v>
      </c>
    </row>
    <row r="122" customFormat="false" ht="14.4" hidden="false" customHeight="false" outlineLevel="0" collapsed="false">
      <c r="A122" s="1" t="n">
        <v>1.497767</v>
      </c>
      <c r="B122" s="1" t="n">
        <v>3.401375</v>
      </c>
      <c r="C122" s="1" t="n">
        <v>1.497767</v>
      </c>
    </row>
    <row r="123" customFormat="false" ht="14.4" hidden="false" customHeight="false" outlineLevel="0" collapsed="false">
      <c r="A123" s="1" t="n">
        <v>1.659842</v>
      </c>
      <c r="B123" s="1" t="n">
        <v>1.731258</v>
      </c>
      <c r="C123" s="1" t="n">
        <v>1.659842</v>
      </c>
    </row>
    <row r="124" customFormat="false" ht="14.4" hidden="false" customHeight="false" outlineLevel="0" collapsed="false">
      <c r="A124" s="1" t="n">
        <v>1.66741</v>
      </c>
      <c r="B124" s="1" t="n">
        <v>1.811063</v>
      </c>
      <c r="C124" s="1" t="n">
        <v>1.66741</v>
      </c>
    </row>
    <row r="125" customFormat="false" ht="14.4" hidden="false" customHeight="false" outlineLevel="0" collapsed="false">
      <c r="A125" s="1" t="n">
        <v>1.908624</v>
      </c>
      <c r="B125" s="1" t="n">
        <v>1.884968</v>
      </c>
      <c r="C125" s="1" t="n">
        <v>1.908624</v>
      </c>
    </row>
    <row r="126" customFormat="false" ht="14.4" hidden="false" customHeight="false" outlineLevel="0" collapsed="false">
      <c r="A126" s="1" t="n">
        <v>2.292038</v>
      </c>
      <c r="B126" s="1" t="n">
        <v>2.319249</v>
      </c>
      <c r="C126" s="1" t="n">
        <v>2.292038</v>
      </c>
    </row>
    <row r="127" customFormat="false" ht="14.4" hidden="false" customHeight="false" outlineLevel="0" collapsed="false">
      <c r="A127" s="1" t="n">
        <v>2.351004</v>
      </c>
      <c r="B127" s="1" t="n">
        <v>0</v>
      </c>
      <c r="C127" s="1" t="n">
        <v>2.351004</v>
      </c>
    </row>
    <row r="128" customFormat="false" ht="14.4" hidden="false" customHeight="false" outlineLevel="0" collapsed="false">
      <c r="A128" s="1" t="n">
        <v>2.455543</v>
      </c>
      <c r="B128" s="1" t="n">
        <v>1.717052</v>
      </c>
      <c r="C128" s="1" t="n">
        <v>2.455543</v>
      </c>
    </row>
    <row r="129" customFormat="false" ht="14.4" hidden="false" customHeight="false" outlineLevel="0" collapsed="false">
      <c r="A129" s="1" t="n">
        <v>2.521165</v>
      </c>
      <c r="B129" s="1" t="n">
        <v>0</v>
      </c>
      <c r="C129" s="1" t="n">
        <v>2.521165</v>
      </c>
    </row>
    <row r="130" customFormat="false" ht="14.4" hidden="false" customHeight="false" outlineLevel="0" collapsed="false">
      <c r="A130" s="1" t="n">
        <v>2.666666</v>
      </c>
      <c r="B130" s="1" t="n">
        <v>5.094241</v>
      </c>
      <c r="C130" s="1" t="n">
        <v>2.666666</v>
      </c>
    </row>
    <row r="131" customFormat="false" ht="14.4" hidden="false" customHeight="false" outlineLevel="0" collapsed="false">
      <c r="A131" s="1" t="n">
        <v>2.701549</v>
      </c>
      <c r="B131" s="1" t="n">
        <v>2.538053</v>
      </c>
      <c r="C131" s="1" t="n">
        <v>2.701549</v>
      </c>
    </row>
    <row r="132" customFormat="false" ht="14.4" hidden="false" customHeight="false" outlineLevel="0" collapsed="false">
      <c r="A132" s="1" t="n">
        <v>2.7808</v>
      </c>
      <c r="B132" s="1" t="n">
        <v>2.792138</v>
      </c>
      <c r="C132" s="1" t="n">
        <v>2.7808</v>
      </c>
    </row>
    <row r="133" customFormat="false" ht="14.4" hidden="false" customHeight="false" outlineLevel="0" collapsed="false">
      <c r="A133" s="1" t="n">
        <v>2.791507</v>
      </c>
      <c r="B133" s="1" t="n">
        <v>0</v>
      </c>
      <c r="C133" s="1" t="n">
        <v>2.791507</v>
      </c>
    </row>
    <row r="134" customFormat="false" ht="14.4" hidden="false" customHeight="false" outlineLevel="0" collapsed="false">
      <c r="A134" s="1" t="n">
        <v>2.817075</v>
      </c>
      <c r="B134" s="1" t="n">
        <v>2.324894</v>
      </c>
      <c r="C134" s="1" t="n">
        <v>2.817075</v>
      </c>
    </row>
    <row r="135" customFormat="false" ht="14.4" hidden="false" customHeight="false" outlineLevel="0" collapsed="false">
      <c r="A135" s="1" t="n">
        <v>2.824252</v>
      </c>
      <c r="B135" s="1" t="n">
        <v>2.163712</v>
      </c>
      <c r="C135" s="1" t="n">
        <v>2.824252</v>
      </c>
    </row>
    <row r="136" customFormat="false" ht="14.4" hidden="false" customHeight="false" outlineLevel="0" collapsed="false">
      <c r="A136" s="1" t="n">
        <v>2.870721</v>
      </c>
      <c r="B136" s="1" t="n">
        <v>1.465098</v>
      </c>
      <c r="C136" s="1" t="n">
        <v>2.870721</v>
      </c>
    </row>
    <row r="137" customFormat="false" ht="14.4" hidden="false" customHeight="false" outlineLevel="0" collapsed="false">
      <c r="A137" s="1" t="n">
        <v>3.181433</v>
      </c>
      <c r="B137" s="1" t="n">
        <v>3.099066</v>
      </c>
      <c r="C137" s="1" t="n">
        <v>3.181433</v>
      </c>
    </row>
    <row r="138" customFormat="false" ht="14.4" hidden="false" customHeight="false" outlineLevel="0" collapsed="false">
      <c r="A138" s="1" t="n">
        <v>3.193063</v>
      </c>
      <c r="B138" s="1" t="n">
        <v>1.507031</v>
      </c>
      <c r="C138" s="1" t="n">
        <v>3.193063</v>
      </c>
    </row>
    <row r="139" customFormat="false" ht="14.4" hidden="false" customHeight="false" outlineLevel="0" collapsed="false">
      <c r="A139" s="1" t="n">
        <v>3.19866</v>
      </c>
      <c r="B139" s="1" t="n">
        <v>3.201281</v>
      </c>
      <c r="C139" s="1" t="n">
        <v>3.19866</v>
      </c>
    </row>
    <row r="140" customFormat="false" ht="14.4" hidden="false" customHeight="false" outlineLevel="0" collapsed="false">
      <c r="A140" s="1" t="n">
        <v>3.426624</v>
      </c>
      <c r="B140" s="1" t="n">
        <v>3.768901</v>
      </c>
      <c r="C140" s="1" t="n">
        <v>3.426624</v>
      </c>
    </row>
    <row r="141" customFormat="false" ht="14.4" hidden="false" customHeight="false" outlineLevel="0" collapsed="false">
      <c r="A141" s="1" t="n">
        <v>3.438885</v>
      </c>
      <c r="B141" s="1" t="n">
        <v>3.115475</v>
      </c>
      <c r="C141" s="1" t="n">
        <v>3.438885</v>
      </c>
    </row>
    <row r="142" customFormat="false" ht="14.4" hidden="false" customHeight="false" outlineLevel="0" collapsed="false">
      <c r="A142" s="1" t="n">
        <v>3.472098</v>
      </c>
      <c r="B142" s="1" t="n">
        <v>3.81651</v>
      </c>
      <c r="C142" s="1" t="n">
        <v>3.472098</v>
      </c>
    </row>
    <row r="143" customFormat="false" ht="14.4" hidden="false" customHeight="false" outlineLevel="0" collapsed="false">
      <c r="A143" s="1" t="n">
        <v>3.564174</v>
      </c>
      <c r="B143" s="1" t="n">
        <v>4.079937</v>
      </c>
      <c r="C143" s="1" t="n">
        <v>3.564174</v>
      </c>
    </row>
    <row r="144" customFormat="false" ht="14.4" hidden="false" customHeight="false" outlineLevel="0" collapsed="false">
      <c r="A144" s="1" t="n">
        <v>3.94959</v>
      </c>
      <c r="B144" s="1" t="n">
        <v>2.960336</v>
      </c>
      <c r="C144" s="1" t="n">
        <v>3.94959</v>
      </c>
    </row>
    <row r="145" customFormat="false" ht="14.4" hidden="false" customHeight="false" outlineLevel="0" collapsed="false">
      <c r="A145" s="1" t="n">
        <v>4.076918</v>
      </c>
      <c r="B145" s="1" t="n">
        <v>0</v>
      </c>
      <c r="C145" s="1" t="n">
        <v>4.076918</v>
      </c>
    </row>
    <row r="146" customFormat="false" ht="14.4" hidden="false" customHeight="false" outlineLevel="0" collapsed="false">
      <c r="A146" s="1" t="n">
        <v>4.100526</v>
      </c>
      <c r="B146" s="1" t="n">
        <v>-3.030319</v>
      </c>
      <c r="C146" s="1" t="n">
        <v>4.100526</v>
      </c>
    </row>
    <row r="147" customFormat="false" ht="14.4" hidden="false" customHeight="false" outlineLevel="0" collapsed="false">
      <c r="A147" s="1" t="n">
        <v>4.13058</v>
      </c>
      <c r="B147" s="1" t="n">
        <v>2.954354</v>
      </c>
      <c r="C147" s="1" t="n">
        <v>4.13058</v>
      </c>
    </row>
    <row r="148" customFormat="false" ht="14.4" hidden="false" customHeight="false" outlineLevel="0" collapsed="false">
      <c r="A148" s="1" t="n">
        <v>4.19122</v>
      </c>
      <c r="B148" s="1" t="n">
        <v>4.511857</v>
      </c>
      <c r="C148" s="1" t="n">
        <v>4.19122</v>
      </c>
    </row>
    <row r="149" customFormat="false" ht="14.4" hidden="false" customHeight="false" outlineLevel="0" collapsed="false">
      <c r="A149" s="1" t="n">
        <v>4.397507</v>
      </c>
      <c r="B149" s="1" t="n">
        <v>2.600711</v>
      </c>
      <c r="C149" s="1" t="n">
        <v>4.397507</v>
      </c>
    </row>
    <row r="150" customFormat="false" ht="14.4" hidden="false" customHeight="false" outlineLevel="0" collapsed="false">
      <c r="A150" s="1" t="n">
        <v>4.509486</v>
      </c>
      <c r="B150" s="1" t="n">
        <v>3.726804</v>
      </c>
      <c r="C150" s="1" t="n">
        <v>4.509486</v>
      </c>
    </row>
    <row r="151" customFormat="false" ht="14.4" hidden="false" customHeight="false" outlineLevel="0" collapsed="false">
      <c r="A151" s="1" t="n">
        <v>4.814546</v>
      </c>
      <c r="B151" s="1" t="n">
        <v>5.124294</v>
      </c>
      <c r="C151" s="1" t="n">
        <v>4.814546</v>
      </c>
    </row>
    <row r="152" customFormat="false" ht="14.4" hidden="false" customHeight="false" outlineLevel="0" collapsed="false">
      <c r="A152" s="1" t="n">
        <v>4.868414</v>
      </c>
      <c r="B152" s="1" t="n">
        <v>3.819092</v>
      </c>
      <c r="C152" s="1" t="n">
        <v>4.868414</v>
      </c>
    </row>
    <row r="153" customFormat="false" ht="14.4" hidden="false" customHeight="false" outlineLevel="0" collapsed="false">
      <c r="A153" s="1" t="n">
        <v>4.970052</v>
      </c>
      <c r="B153" s="1" t="n">
        <v>5.00815</v>
      </c>
      <c r="C153" s="1" t="n">
        <v>4.970052</v>
      </c>
    </row>
    <row r="154" customFormat="false" ht="14.4" hidden="false" customHeight="false" outlineLevel="0" collapsed="false">
      <c r="A154" s="1" t="n">
        <v>5.167596</v>
      </c>
      <c r="B154" s="1" t="n">
        <v>5.119193</v>
      </c>
      <c r="C154" s="1" t="n">
        <v>5.167596</v>
      </c>
    </row>
    <row r="155" customFormat="false" ht="14.4" hidden="false" customHeight="false" outlineLevel="0" collapsed="false">
      <c r="A155" s="1" t="n">
        <v>5.203497</v>
      </c>
      <c r="B155" s="1" t="n">
        <v>5.97979</v>
      </c>
      <c r="C155" s="1" t="n">
        <v>5.203497</v>
      </c>
    </row>
    <row r="156" customFormat="false" ht="14.4" hidden="false" customHeight="false" outlineLevel="0" collapsed="false">
      <c r="A156" s="1" t="n">
        <v>5.277901</v>
      </c>
      <c r="B156" s="1" t="n">
        <v>4.244915</v>
      </c>
      <c r="C156" s="1" t="n">
        <v>5.277901</v>
      </c>
    </row>
    <row r="157" customFormat="false" ht="14.4" hidden="false" customHeight="false" outlineLevel="0" collapsed="false">
      <c r="A157" s="1" t="n">
        <v>5.306733</v>
      </c>
      <c r="B157" s="1" t="n">
        <v>3.809929</v>
      </c>
      <c r="C157" s="1" t="n">
        <v>5.306733</v>
      </c>
    </row>
    <row r="158" customFormat="false" ht="14.4" hidden="false" customHeight="false" outlineLevel="0" collapsed="false">
      <c r="A158" s="1" t="n">
        <v>5.36663</v>
      </c>
      <c r="B158" s="1" t="n">
        <v>4.604353</v>
      </c>
      <c r="C158" s="1" t="n">
        <v>5.36663</v>
      </c>
    </row>
    <row r="159" customFormat="false" ht="14.4" hidden="false" customHeight="false" outlineLevel="0" collapsed="false">
      <c r="A159" s="1" t="n">
        <v>5.653491</v>
      </c>
      <c r="B159" s="1" t="n">
        <v>5.914093</v>
      </c>
      <c r="C159" s="1" t="n">
        <v>5.653491</v>
      </c>
    </row>
    <row r="160" customFormat="false" ht="14.4" hidden="false" customHeight="false" outlineLevel="0" collapsed="false">
      <c r="A160" s="1" t="n">
        <v>5.681547</v>
      </c>
      <c r="B160" s="1" t="n">
        <v>4.721928</v>
      </c>
      <c r="C160" s="1" t="n">
        <v>5.681547</v>
      </c>
    </row>
    <row r="161" customFormat="false" ht="14.4" hidden="false" customHeight="false" outlineLevel="0" collapsed="false">
      <c r="A161" s="1" t="n">
        <v>5.985119</v>
      </c>
      <c r="B161" s="1" t="n">
        <v>3.842265</v>
      </c>
      <c r="C161" s="1" t="n">
        <v>5.985119</v>
      </c>
    </row>
    <row r="162" customFormat="false" ht="14.4" hidden="false" customHeight="false" outlineLevel="0" collapsed="false">
      <c r="A162" s="1" t="n">
        <v>6.134672</v>
      </c>
      <c r="B162" s="1" t="n">
        <v>5.357387</v>
      </c>
      <c r="C162" s="1" t="n">
        <v>6.134672</v>
      </c>
    </row>
    <row r="163" customFormat="false" ht="14.4" hidden="false" customHeight="false" outlineLevel="0" collapsed="false">
      <c r="A163" s="1" t="n">
        <v>6.295224</v>
      </c>
      <c r="B163" s="1" t="n">
        <v>4.854631</v>
      </c>
      <c r="C163" s="1" t="n">
        <v>6.295224</v>
      </c>
    </row>
    <row r="164" customFormat="false" ht="14.4" hidden="false" customHeight="false" outlineLevel="0" collapsed="false">
      <c r="A164" s="1" t="n">
        <v>6.324962</v>
      </c>
      <c r="B164" s="1" t="n">
        <v>4.500784</v>
      </c>
      <c r="C164" s="1" t="n">
        <v>6.324962</v>
      </c>
    </row>
    <row r="165" customFormat="false" ht="14.4" hidden="false" customHeight="false" outlineLevel="0" collapsed="false">
      <c r="A165" s="1" t="n">
        <v>6.330995</v>
      </c>
      <c r="B165" s="1" t="n">
        <v>5.087906</v>
      </c>
      <c r="C165" s="1" t="n">
        <v>6.330995</v>
      </c>
    </row>
    <row r="166" customFormat="false" ht="14.4" hidden="false" customHeight="false" outlineLevel="0" collapsed="false">
      <c r="A166" s="1" t="n">
        <v>6.864211</v>
      </c>
      <c r="B166" s="1" t="n">
        <v>5.504869</v>
      </c>
      <c r="C166" s="1" t="n">
        <v>6.864211</v>
      </c>
    </row>
    <row r="167" customFormat="false" ht="14.4" hidden="false" customHeight="false" outlineLevel="0" collapsed="false">
      <c r="A167" s="1" t="n">
        <v>6.892113</v>
      </c>
      <c r="B167" s="1" t="n">
        <v>5.364192</v>
      </c>
      <c r="C167" s="1" t="n">
        <v>6.892113</v>
      </c>
    </row>
    <row r="168" customFormat="false" ht="14.4" hidden="false" customHeight="false" outlineLevel="0" collapsed="false">
      <c r="A168" s="1" t="n">
        <v>7.076123</v>
      </c>
      <c r="B168" s="1" t="n">
        <v>6.443456</v>
      </c>
      <c r="C168" s="1" t="n">
        <v>7.076123</v>
      </c>
    </row>
    <row r="169" customFormat="false" ht="14.4" hidden="false" customHeight="false" outlineLevel="0" collapsed="false">
      <c r="A169" s="1" t="n">
        <v>7.080915</v>
      </c>
      <c r="B169" s="1" t="n">
        <v>5.489799</v>
      </c>
      <c r="C169" s="1" t="n">
        <v>7.080915</v>
      </c>
    </row>
    <row r="170" customFormat="false" ht="14.4" hidden="false" customHeight="false" outlineLevel="0" collapsed="false">
      <c r="A170" s="1" t="n">
        <v>7.190639</v>
      </c>
      <c r="B170" s="1" t="n">
        <v>6.241971</v>
      </c>
      <c r="C170" s="1" t="n">
        <v>7.190639</v>
      </c>
    </row>
    <row r="171" customFormat="false" ht="14.4" hidden="false" customHeight="false" outlineLevel="0" collapsed="false">
      <c r="A171" s="1" t="n">
        <v>7.195459</v>
      </c>
      <c r="B171" s="1" t="n">
        <v>7.198485</v>
      </c>
      <c r="C171" s="1" t="n">
        <v>7.195459</v>
      </c>
    </row>
    <row r="172" customFormat="false" ht="14.4" hidden="false" customHeight="false" outlineLevel="0" collapsed="false">
      <c r="A172" s="1" t="n">
        <v>7.276599</v>
      </c>
      <c r="B172" s="1" t="n">
        <v>8.965902</v>
      </c>
      <c r="C172" s="1" t="n">
        <v>7.276599</v>
      </c>
    </row>
    <row r="173" customFormat="false" ht="14.4" hidden="false" customHeight="false" outlineLevel="0" collapsed="false">
      <c r="A173" s="1" t="n">
        <v>7.322916</v>
      </c>
      <c r="B173" s="1" t="n">
        <v>5.504936</v>
      </c>
      <c r="C173" s="1" t="n">
        <v>7.322916</v>
      </c>
    </row>
    <row r="174" customFormat="false" ht="14.4" hidden="false" customHeight="false" outlineLevel="0" collapsed="false">
      <c r="A174" s="1" t="n">
        <v>7.421119</v>
      </c>
      <c r="B174" s="1" t="n">
        <v>19.239827</v>
      </c>
      <c r="C174" s="1" t="n">
        <v>7.421119</v>
      </c>
    </row>
    <row r="175" customFormat="false" ht="14.4" hidden="false" customHeight="false" outlineLevel="0" collapsed="false">
      <c r="A175" s="1" t="n">
        <v>7.440662</v>
      </c>
      <c r="B175" s="1" t="n">
        <v>7.36161</v>
      </c>
      <c r="C175" s="1" t="n">
        <v>7.440662</v>
      </c>
    </row>
    <row r="176" customFormat="false" ht="14.4" hidden="false" customHeight="false" outlineLevel="0" collapsed="false">
      <c r="A176" s="1" t="n">
        <v>7.614583</v>
      </c>
      <c r="B176" s="1" t="n">
        <v>5.310126</v>
      </c>
      <c r="C176" s="1" t="n">
        <v>7.614583</v>
      </c>
    </row>
    <row r="177" customFormat="false" ht="14.4" hidden="false" customHeight="false" outlineLevel="0" collapsed="false">
      <c r="A177" s="1" t="n">
        <v>7.686158</v>
      </c>
      <c r="B177" s="1" t="n">
        <v>6.63428</v>
      </c>
      <c r="C177" s="1" t="n">
        <v>7.686158</v>
      </c>
    </row>
    <row r="178" customFormat="false" ht="14.4" hidden="false" customHeight="false" outlineLevel="0" collapsed="false">
      <c r="A178" s="1" t="n">
        <v>7.871837</v>
      </c>
      <c r="B178" s="1" t="n">
        <v>6.259928</v>
      </c>
      <c r="C178" s="1" t="n">
        <v>7.871837</v>
      </c>
    </row>
    <row r="179" customFormat="false" ht="14.4" hidden="false" customHeight="false" outlineLevel="0" collapsed="false">
      <c r="A179" s="1" t="n">
        <v>8.061011</v>
      </c>
      <c r="B179" s="1" t="n">
        <v>11.512728</v>
      </c>
      <c r="C179" s="1" t="n">
        <v>8.061011</v>
      </c>
    </row>
    <row r="180" customFormat="false" ht="14.4" hidden="false" customHeight="false" outlineLevel="0" collapsed="false">
      <c r="A180" s="1" t="n">
        <v>8.13988</v>
      </c>
      <c r="B180" s="1" t="n">
        <v>8.013595</v>
      </c>
      <c r="C180" s="1" t="n">
        <v>8.13988</v>
      </c>
    </row>
    <row r="181" customFormat="false" ht="14.4" hidden="false" customHeight="false" outlineLevel="0" collapsed="false">
      <c r="A181" s="1" t="n">
        <v>8.350856</v>
      </c>
      <c r="B181" s="1" t="n">
        <v>-1.00305</v>
      </c>
      <c r="C181" s="1" t="n">
        <v>8.350856</v>
      </c>
    </row>
    <row r="182" customFormat="false" ht="14.4" hidden="false" customHeight="false" outlineLevel="0" collapsed="false">
      <c r="A182" s="1" t="n">
        <v>8.458333</v>
      </c>
      <c r="B182" s="1" t="n">
        <v>6.930713</v>
      </c>
      <c r="C182" s="1" t="n">
        <v>8.458333</v>
      </c>
    </row>
    <row r="183" customFormat="false" ht="14.4" hidden="false" customHeight="false" outlineLevel="0" collapsed="false">
      <c r="A183" s="1" t="n">
        <v>8.533747</v>
      </c>
      <c r="B183" s="1" t="n">
        <v>7.114688</v>
      </c>
      <c r="C183" s="1" t="n">
        <v>8.533747</v>
      </c>
    </row>
    <row r="184" customFormat="false" ht="14.4" hidden="false" customHeight="false" outlineLevel="0" collapsed="false">
      <c r="A184" s="1" t="n">
        <v>8.737537</v>
      </c>
      <c r="B184" s="1" t="n">
        <v>5.484404</v>
      </c>
      <c r="C184" s="1" t="n">
        <v>8.737537</v>
      </c>
    </row>
    <row r="185" customFormat="false" ht="14.4" hidden="false" customHeight="false" outlineLevel="0" collapsed="false">
      <c r="A185" s="1" t="n">
        <v>8.953125</v>
      </c>
      <c r="B185" s="1" t="n">
        <v>8.585543</v>
      </c>
      <c r="C185" s="1" t="n">
        <v>8.953125</v>
      </c>
    </row>
    <row r="186" customFormat="false" ht="14.4" hidden="false" customHeight="false" outlineLevel="0" collapsed="false">
      <c r="A186" s="1" t="n">
        <v>9.24332</v>
      </c>
      <c r="B186" s="1" t="n">
        <v>9.758203</v>
      </c>
      <c r="C186" s="1" t="n">
        <v>9.24332</v>
      </c>
    </row>
    <row r="187" customFormat="false" ht="14.4" hidden="false" customHeight="false" outlineLevel="0" collapsed="false">
      <c r="A187" s="1" t="n">
        <v>9.87734</v>
      </c>
      <c r="B187" s="1" t="n">
        <v>10.046444</v>
      </c>
      <c r="C187" s="1" t="n">
        <v>9.87734</v>
      </c>
    </row>
    <row r="188" customFormat="false" ht="14.4" hidden="false" customHeight="false" outlineLevel="0" collapsed="false">
      <c r="A188" s="1" t="n">
        <v>10.109002</v>
      </c>
      <c r="B188" s="1" t="n">
        <v>11.034348</v>
      </c>
      <c r="C188" s="1" t="n">
        <v>10.109002</v>
      </c>
    </row>
    <row r="189" customFormat="false" ht="14.4" hidden="false" customHeight="false" outlineLevel="0" collapsed="false">
      <c r="A189" s="1" t="n">
        <v>10.248435</v>
      </c>
      <c r="B189" s="1" t="n">
        <v>9.459366</v>
      </c>
      <c r="C189" s="1" t="n">
        <v>10.248435</v>
      </c>
    </row>
    <row r="190" customFormat="false" ht="14.4" hidden="false" customHeight="false" outlineLevel="0" collapsed="false">
      <c r="A190" s="1" t="n">
        <v>10.348187</v>
      </c>
      <c r="B190" s="1" t="n">
        <v>8.39693</v>
      </c>
      <c r="C190" s="1" t="n">
        <v>10.348187</v>
      </c>
    </row>
    <row r="191" customFormat="false" ht="14.4" hidden="false" customHeight="false" outlineLevel="0" collapsed="false">
      <c r="A191" s="1" t="n">
        <v>10.475074</v>
      </c>
      <c r="B191" s="1" t="n">
        <v>8.229476</v>
      </c>
      <c r="C191" s="1" t="n">
        <v>10.475074</v>
      </c>
    </row>
    <row r="192" customFormat="false" ht="14.4" hidden="false" customHeight="false" outlineLevel="0" collapsed="false">
      <c r="A192" s="1" t="n">
        <v>10.525731</v>
      </c>
      <c r="B192" s="1" t="n">
        <v>9.513332</v>
      </c>
      <c r="C192" s="1" t="n">
        <v>10.525731</v>
      </c>
    </row>
    <row r="193" customFormat="false" ht="14.4" hidden="false" customHeight="false" outlineLevel="0" collapsed="false">
      <c r="A193" s="1" t="n">
        <v>10.616257</v>
      </c>
      <c r="B193" s="1" t="n">
        <v>10.695215</v>
      </c>
      <c r="C193" s="1" t="n">
        <v>10.616257</v>
      </c>
    </row>
    <row r="194" customFormat="false" ht="14.4" hidden="false" customHeight="false" outlineLevel="0" collapsed="false">
      <c r="A194" s="1" t="n">
        <v>10.780505</v>
      </c>
      <c r="B194" s="1" t="n">
        <v>10.343762</v>
      </c>
      <c r="C194" s="1" t="n">
        <v>10.780505</v>
      </c>
    </row>
    <row r="195" customFormat="false" ht="14.4" hidden="false" customHeight="false" outlineLevel="0" collapsed="false">
      <c r="A195" s="1" t="n">
        <v>10.925734</v>
      </c>
      <c r="B195" s="1" t="n">
        <v>10.857856</v>
      </c>
      <c r="C195" s="1" t="n">
        <v>10.925734</v>
      </c>
    </row>
    <row r="196" customFormat="false" ht="14.4" hidden="false" customHeight="false" outlineLevel="0" collapsed="false">
      <c r="A196" s="1" t="n">
        <v>10.933286</v>
      </c>
      <c r="B196" s="1" t="n">
        <v>8.03538</v>
      </c>
      <c r="C196" s="1" t="n">
        <v>10.933286</v>
      </c>
    </row>
    <row r="197" customFormat="false" ht="14.4" hidden="false" customHeight="false" outlineLevel="0" collapsed="false">
      <c r="A197" s="1" t="n">
        <v>11.034598</v>
      </c>
      <c r="B197" s="1" t="n">
        <v>8.918518</v>
      </c>
      <c r="C197" s="1" t="n">
        <v>11.034598</v>
      </c>
    </row>
    <row r="198" customFormat="false" ht="14.4" hidden="false" customHeight="false" outlineLevel="0" collapsed="false">
      <c r="A198" s="1" t="n">
        <v>11.079241</v>
      </c>
      <c r="B198" s="1" t="n">
        <v>5.944184</v>
      </c>
      <c r="C198" s="1" t="n">
        <v>11.079241</v>
      </c>
    </row>
    <row r="199" customFormat="false" ht="14.4" hidden="false" customHeight="false" outlineLevel="0" collapsed="false">
      <c r="A199" s="1" t="n">
        <v>11.234561</v>
      </c>
      <c r="B199" s="1" t="n">
        <v>5.401447</v>
      </c>
      <c r="C199" s="1" t="n">
        <v>11.234561</v>
      </c>
    </row>
    <row r="200" customFormat="false" ht="14.4" hidden="false" customHeight="false" outlineLevel="0" collapsed="false">
      <c r="A200" s="1" t="n">
        <v>11.653459</v>
      </c>
      <c r="B200" s="1" t="n">
        <v>8.771952</v>
      </c>
      <c r="C200" s="1" t="n">
        <v>11.653459</v>
      </c>
    </row>
    <row r="201" customFormat="false" ht="14.4" hidden="false" customHeight="false" outlineLevel="0" collapsed="false">
      <c r="A201" s="1" t="n">
        <v>11.856398</v>
      </c>
      <c r="B201" s="1" t="n">
        <v>10.638182</v>
      </c>
      <c r="C201" s="1" t="n">
        <v>11.856398</v>
      </c>
    </row>
    <row r="202" customFormat="false" ht="14.4" hidden="false" customHeight="false" outlineLevel="0" collapsed="false">
      <c r="A202" s="1" t="n">
        <v>11.861235</v>
      </c>
      <c r="B202" s="1" t="n">
        <v>8.253391</v>
      </c>
      <c r="C202" s="1" t="n">
        <v>11.861235</v>
      </c>
    </row>
    <row r="203" customFormat="false" ht="14.4" hidden="false" customHeight="false" outlineLevel="0" collapsed="false">
      <c r="A203" s="1" t="n">
        <v>12.051299</v>
      </c>
      <c r="B203" s="1" t="n">
        <v>11.675449</v>
      </c>
      <c r="C203" s="1" t="n">
        <v>12.051299</v>
      </c>
    </row>
    <row r="204" customFormat="false" ht="14.4" hidden="false" customHeight="false" outlineLevel="0" collapsed="false">
      <c r="A204" s="1" t="n">
        <v>12.562002</v>
      </c>
      <c r="B204" s="1" t="n">
        <v>3.07012</v>
      </c>
      <c r="C204" s="1" t="n">
        <v>12.562002</v>
      </c>
    </row>
    <row r="205" customFormat="false" ht="14.4" hidden="false" customHeight="false" outlineLevel="0" collapsed="false">
      <c r="A205" s="1" t="n">
        <v>12.81436</v>
      </c>
      <c r="B205" s="1" t="n">
        <v>10.546811</v>
      </c>
      <c r="C205" s="1" t="n">
        <v>12.81436</v>
      </c>
    </row>
    <row r="206" customFormat="false" ht="14.4" hidden="false" customHeight="false" outlineLevel="0" collapsed="false">
      <c r="A206" s="1" t="n">
        <v>12.951827</v>
      </c>
      <c r="B206" s="1" t="n">
        <v>10.168444</v>
      </c>
      <c r="C206" s="1" t="n">
        <v>12.951827</v>
      </c>
    </row>
    <row r="207" customFormat="false" ht="14.4" hidden="false" customHeight="false" outlineLevel="0" collapsed="false">
      <c r="A207" s="1" t="n">
        <v>13.24241</v>
      </c>
      <c r="B207" s="1" t="n">
        <v>10.757186</v>
      </c>
      <c r="C207" s="1" t="n">
        <v>13.24241</v>
      </c>
    </row>
    <row r="208" customFormat="false" ht="14.4" hidden="false" customHeight="false" outlineLevel="0" collapsed="false">
      <c r="A208" s="1" t="n">
        <v>13.388578</v>
      </c>
      <c r="B208" s="1" t="n">
        <v>8.718983</v>
      </c>
      <c r="C208" s="1" t="n">
        <v>13.388578</v>
      </c>
    </row>
    <row r="209" customFormat="false" ht="14.4" hidden="false" customHeight="false" outlineLevel="0" collapsed="false">
      <c r="A209" s="1" t="n">
        <v>13.654761</v>
      </c>
      <c r="B209" s="1" t="n">
        <v>9.360747</v>
      </c>
      <c r="C209" s="1" t="n">
        <v>13.654761</v>
      </c>
    </row>
    <row r="210" customFormat="false" ht="14.4" hidden="false" customHeight="false" outlineLevel="0" collapsed="false">
      <c r="A210" s="1" t="n">
        <v>13.835553</v>
      </c>
      <c r="B210" s="1" t="n">
        <v>8.695376</v>
      </c>
      <c r="C210" s="1" t="n">
        <v>13.835553</v>
      </c>
    </row>
    <row r="211" customFormat="false" ht="14.4" hidden="false" customHeight="false" outlineLevel="0" collapsed="false">
      <c r="A211" s="1" t="n">
        <v>14.030505</v>
      </c>
      <c r="B211" s="1" t="n">
        <v>13.125823</v>
      </c>
      <c r="C211" s="1" t="n">
        <v>14.030505</v>
      </c>
    </row>
    <row r="212" customFormat="false" ht="14.4" hidden="false" customHeight="false" outlineLevel="0" collapsed="false">
      <c r="A212" s="1" t="n">
        <v>14.163318</v>
      </c>
      <c r="B212" s="1" t="n">
        <v>14.804145</v>
      </c>
      <c r="C212" s="1" t="n">
        <v>14.163318</v>
      </c>
    </row>
    <row r="213" customFormat="false" ht="14.4" hidden="false" customHeight="false" outlineLevel="0" collapsed="false">
      <c r="A213" s="1" t="n">
        <v>14.361235</v>
      </c>
      <c r="B213" s="1" t="n">
        <v>13.680601</v>
      </c>
      <c r="C213" s="1" t="n">
        <v>14.361235</v>
      </c>
    </row>
    <row r="214" customFormat="false" ht="14.4" hidden="false" customHeight="false" outlineLevel="0" collapsed="false">
      <c r="A214" s="1" t="n">
        <v>15.666568</v>
      </c>
      <c r="B214" s="1" t="n">
        <v>12.087102</v>
      </c>
      <c r="C214" s="1" t="n">
        <v>15.666568</v>
      </c>
    </row>
    <row r="215" customFormat="false" ht="14.4" hidden="false" customHeight="false" outlineLevel="0" collapsed="false">
      <c r="A215" s="1" t="n">
        <v>15.706101</v>
      </c>
      <c r="B215" s="1" t="n">
        <v>12.125818</v>
      </c>
      <c r="C215" s="1" t="n">
        <v>15.706101</v>
      </c>
    </row>
    <row r="216" customFormat="false" ht="14.4" hidden="false" customHeight="false" outlineLevel="0" collapsed="false">
      <c r="A216" s="1" t="n">
        <v>15.708891</v>
      </c>
      <c r="B216" s="1" t="n">
        <v>9.75029</v>
      </c>
      <c r="C216" s="1" t="n">
        <v>15.708891</v>
      </c>
    </row>
    <row r="217" customFormat="false" ht="14.4" hidden="false" customHeight="false" outlineLevel="0" collapsed="false">
      <c r="A217" s="1" t="n">
        <v>15.720796</v>
      </c>
      <c r="B217" s="1" t="n">
        <v>16.457804</v>
      </c>
      <c r="C217" s="1" t="n">
        <v>15.720796</v>
      </c>
    </row>
    <row r="218" customFormat="false" ht="14.4" hidden="false" customHeight="false" outlineLevel="0" collapsed="false">
      <c r="A218" s="1" t="n">
        <v>15.840587</v>
      </c>
      <c r="B218" s="1" t="n">
        <v>17.011534</v>
      </c>
      <c r="C218" s="1" t="n">
        <v>15.840587</v>
      </c>
    </row>
    <row r="219" customFormat="false" ht="14.4" hidden="false" customHeight="false" outlineLevel="0" collapsed="false">
      <c r="A219" s="1" t="n">
        <v>15.970796</v>
      </c>
      <c r="B219" s="1" t="n">
        <v>16.653991</v>
      </c>
      <c r="C219" s="1" t="n">
        <v>15.970796</v>
      </c>
    </row>
    <row r="220" customFormat="false" ht="14.4" hidden="false" customHeight="false" outlineLevel="0" collapsed="false">
      <c r="A220" s="1" t="n">
        <v>16.047619</v>
      </c>
      <c r="B220" s="1" t="n">
        <v>12.358302</v>
      </c>
      <c r="C220" s="1" t="n">
        <v>16.047619</v>
      </c>
    </row>
    <row r="221" customFormat="false" ht="14.4" hidden="false" customHeight="false" outlineLevel="0" collapsed="false">
      <c r="A221" s="1" t="n">
        <v>16.131324</v>
      </c>
      <c r="B221" s="1" t="n">
        <v>9.968726</v>
      </c>
      <c r="C221" s="1" t="n">
        <v>16.131324</v>
      </c>
    </row>
    <row r="222" customFormat="false" ht="14.4" hidden="false" customHeight="false" outlineLevel="0" collapsed="false">
      <c r="A222" s="1" t="n">
        <v>16.310711</v>
      </c>
      <c r="B222" s="1" t="n">
        <v>14.791186</v>
      </c>
      <c r="C222" s="1" t="n">
        <v>16.310711</v>
      </c>
    </row>
    <row r="223" customFormat="false" ht="14.4" hidden="false" customHeight="false" outlineLevel="0" collapsed="false">
      <c r="A223" s="1" t="n">
        <v>17.000601</v>
      </c>
      <c r="B223" s="1" t="n">
        <v>13.622403</v>
      </c>
      <c r="C223" s="1" t="n">
        <v>17.000601</v>
      </c>
    </row>
    <row r="224" customFormat="false" ht="14.4" hidden="false" customHeight="false" outlineLevel="0" collapsed="false">
      <c r="A224" s="1" t="n">
        <v>17.94122</v>
      </c>
      <c r="B224" s="1" t="n">
        <v>7.93584</v>
      </c>
      <c r="C224" s="1" t="n">
        <v>17.94122</v>
      </c>
    </row>
    <row r="225" customFormat="false" ht="14.4" hidden="false" customHeight="false" outlineLevel="0" collapsed="false">
      <c r="A225" s="1" t="n">
        <v>17.951264</v>
      </c>
      <c r="B225" s="1" t="n">
        <v>13.242088</v>
      </c>
      <c r="C225" s="1" t="n">
        <v>17.951264</v>
      </c>
    </row>
    <row r="226" customFormat="false" ht="14.4" hidden="false" customHeight="false" outlineLevel="0" collapsed="false">
      <c r="A226" s="1" t="n">
        <v>18.233258</v>
      </c>
      <c r="B226" s="1" t="n">
        <v>19.386525</v>
      </c>
      <c r="C226" s="1" t="n">
        <v>18.233258</v>
      </c>
    </row>
    <row r="227" customFormat="false" ht="14.4" hidden="false" customHeight="false" outlineLevel="0" collapsed="false">
      <c r="A227" s="1" t="n">
        <v>18.395461</v>
      </c>
      <c r="B227" s="1" t="n">
        <v>20.201614</v>
      </c>
      <c r="C227" s="1" t="n">
        <v>18.395461</v>
      </c>
    </row>
    <row r="228" customFormat="false" ht="14.4" hidden="false" customHeight="false" outlineLevel="0" collapsed="false">
      <c r="A228" s="1" t="n">
        <v>18.546875</v>
      </c>
      <c r="B228" s="1" t="n">
        <v>18.194573</v>
      </c>
      <c r="C228" s="1" t="n">
        <v>18.546875</v>
      </c>
    </row>
    <row r="229" customFormat="false" ht="14.4" hidden="false" customHeight="false" outlineLevel="0" collapsed="false">
      <c r="A229" s="1" t="n">
        <v>18.808035</v>
      </c>
      <c r="B229" s="1" t="n">
        <v>20.926071</v>
      </c>
      <c r="C229" s="1" t="n">
        <v>18.808035</v>
      </c>
    </row>
    <row r="230" customFormat="false" ht="14.4" hidden="false" customHeight="false" outlineLevel="0" collapsed="false">
      <c r="A230" s="1" t="n">
        <v>18.936011</v>
      </c>
      <c r="B230" s="1" t="n">
        <v>19.545895</v>
      </c>
      <c r="C230" s="1" t="n">
        <v>18.936011</v>
      </c>
    </row>
    <row r="231" customFormat="false" ht="14.4" hidden="false" customHeight="false" outlineLevel="0" collapsed="false">
      <c r="A231" s="1" t="n">
        <v>18.999627</v>
      </c>
      <c r="B231" s="1" t="n">
        <v>18.039859</v>
      </c>
      <c r="C231" s="1" t="n">
        <v>18.999627</v>
      </c>
    </row>
    <row r="232" customFormat="false" ht="14.4" hidden="false" customHeight="false" outlineLevel="0" collapsed="false">
      <c r="A232" s="1" t="n">
        <v>19.034226</v>
      </c>
      <c r="B232" s="1" t="n">
        <v>20.543184</v>
      </c>
      <c r="C232" s="1" t="n">
        <v>19.034226</v>
      </c>
    </row>
    <row r="233" customFormat="false" ht="14.4" hidden="false" customHeight="false" outlineLevel="0" collapsed="false">
      <c r="A233" s="1" t="n">
        <v>19.172991</v>
      </c>
      <c r="B233" s="1" t="n">
        <v>11.196796</v>
      </c>
      <c r="C233" s="1" t="n">
        <v>19.172991</v>
      </c>
    </row>
    <row r="234" customFormat="false" ht="14.4" hidden="false" customHeight="false" outlineLevel="0" collapsed="false">
      <c r="A234" s="1" t="n">
        <v>19.426581</v>
      </c>
      <c r="B234" s="1" t="n">
        <v>11.453825</v>
      </c>
      <c r="C234" s="1" t="n">
        <v>19.426581</v>
      </c>
    </row>
    <row r="235" customFormat="false" ht="14.4" hidden="false" customHeight="false" outlineLevel="0" collapsed="false">
      <c r="A235" s="1" t="n">
        <v>19.511718</v>
      </c>
      <c r="B235" s="1" t="n">
        <v>4.188484</v>
      </c>
      <c r="C235" s="1" t="n">
        <v>19.511718</v>
      </c>
    </row>
    <row r="236" customFormat="false" ht="14.4" hidden="false" customHeight="false" outlineLevel="0" collapsed="false">
      <c r="A236" s="1" t="n">
        <v>19.81</v>
      </c>
      <c r="B236" s="1" t="n">
        <v>13.378279</v>
      </c>
      <c r="C236" s="1" t="n">
        <v>19.81</v>
      </c>
    </row>
    <row r="237" customFormat="false" ht="14.4" hidden="false" customHeight="false" outlineLevel="0" collapsed="false">
      <c r="A237" s="1" t="n">
        <v>20.296581</v>
      </c>
      <c r="B237" s="1" t="n">
        <v>15.754399</v>
      </c>
      <c r="C237" s="1" t="n">
        <v>20.296581</v>
      </c>
    </row>
    <row r="238" customFormat="false" ht="14.4" hidden="false" customHeight="false" outlineLevel="0" collapsed="false">
      <c r="A238" s="1" t="n">
        <v>20.451567</v>
      </c>
      <c r="B238" s="1" t="n">
        <v>20.544381</v>
      </c>
      <c r="C238" s="1" t="n">
        <v>20.451567</v>
      </c>
    </row>
    <row r="239" customFormat="false" ht="14.4" hidden="false" customHeight="false" outlineLevel="0" collapsed="false">
      <c r="A239" s="1" t="n">
        <v>20.605282</v>
      </c>
      <c r="B239" s="1" t="n">
        <v>15.111262</v>
      </c>
      <c r="C239" s="1" t="n">
        <v>20.605282</v>
      </c>
    </row>
    <row r="240" customFormat="false" ht="14.4" hidden="false" customHeight="false" outlineLevel="0" collapsed="false">
      <c r="A240" s="1" t="n">
        <v>21.365699</v>
      </c>
      <c r="B240" s="1" t="n">
        <v>22.15663</v>
      </c>
      <c r="C240" s="1" t="n">
        <v>21.365699</v>
      </c>
    </row>
    <row r="241" customFormat="false" ht="14.4" hidden="false" customHeight="false" outlineLevel="0" collapsed="false">
      <c r="A241" s="1" t="n">
        <v>21.365699</v>
      </c>
      <c r="B241" s="1" t="n">
        <v>22.45009</v>
      </c>
      <c r="C241" s="1" t="n">
        <v>21.365699</v>
      </c>
    </row>
    <row r="242" customFormat="false" ht="14.4" hidden="false" customHeight="false" outlineLevel="0" collapsed="false">
      <c r="A242" s="1" t="n">
        <v>21.614211</v>
      </c>
      <c r="B242" s="1" t="n">
        <v>16.844214</v>
      </c>
      <c r="C242" s="1" t="n">
        <v>21.614211</v>
      </c>
    </row>
    <row r="243" customFormat="false" ht="14.4" hidden="false" customHeight="false" outlineLevel="0" collapsed="false">
      <c r="A243" s="1" t="n">
        <v>22.231366</v>
      </c>
      <c r="B243" s="1" t="n">
        <v>14.163708</v>
      </c>
      <c r="C243" s="1" t="n">
        <v>22.231366</v>
      </c>
    </row>
    <row r="244" customFormat="false" ht="14.4" hidden="false" customHeight="false" outlineLevel="0" collapsed="false">
      <c r="A244" s="1" t="n">
        <v>22.232192</v>
      </c>
      <c r="B244" s="1" t="n">
        <v>10.285453</v>
      </c>
      <c r="C244" s="1" t="n">
        <v>22.232192</v>
      </c>
    </row>
    <row r="245" customFormat="false" ht="14.4" hidden="false" customHeight="false" outlineLevel="0" collapsed="false">
      <c r="A245" s="1" t="n">
        <v>22.513111</v>
      </c>
      <c r="B245" s="1" t="n">
        <v>17.868476</v>
      </c>
      <c r="C245" s="1" t="n">
        <v>22.513111</v>
      </c>
    </row>
    <row r="246" customFormat="false" ht="14.4" hidden="false" customHeight="false" outlineLevel="0" collapsed="false">
      <c r="A246" s="1" t="n">
        <v>22.530505</v>
      </c>
      <c r="B246" s="1" t="n">
        <v>21.99193</v>
      </c>
      <c r="C246" s="1" t="n">
        <v>22.530505</v>
      </c>
    </row>
    <row r="247" customFormat="false" ht="14.4" hidden="false" customHeight="false" outlineLevel="0" collapsed="false">
      <c r="A247" s="1" t="n">
        <v>22.700892</v>
      </c>
      <c r="B247" s="1" t="n">
        <v>22.349416</v>
      </c>
      <c r="C247" s="1" t="n">
        <v>22.700892</v>
      </c>
    </row>
    <row r="248" customFormat="false" ht="14.4" hidden="false" customHeight="false" outlineLevel="0" collapsed="false">
      <c r="A248" s="1" t="n">
        <v>23.113095</v>
      </c>
      <c r="B248" s="1" t="n">
        <v>4.864732</v>
      </c>
      <c r="C248" s="1" t="n">
        <v>23.113095</v>
      </c>
    </row>
    <row r="249" customFormat="false" ht="14.4" hidden="false" customHeight="false" outlineLevel="0" collapsed="false">
      <c r="A249" s="1" t="n">
        <v>23.235863</v>
      </c>
      <c r="B249" s="1" t="n">
        <v>23.45251</v>
      </c>
      <c r="C249" s="1" t="n">
        <v>23.235863</v>
      </c>
    </row>
    <row r="250" customFormat="false" ht="14.4" hidden="false" customHeight="false" outlineLevel="0" collapsed="false">
      <c r="A250" s="1" t="n">
        <v>23.753782</v>
      </c>
      <c r="B250" s="1" t="n">
        <v>23.216741</v>
      </c>
      <c r="C250" s="1" t="n">
        <v>23.753782</v>
      </c>
    </row>
    <row r="251" customFormat="false" ht="14.4" hidden="false" customHeight="false" outlineLevel="0" collapsed="false">
      <c r="A251" s="1" t="n">
        <v>23.809151</v>
      </c>
      <c r="B251" s="1" t="n">
        <v>27.005987</v>
      </c>
      <c r="C251" s="1" t="n">
        <v>23.809151</v>
      </c>
    </row>
    <row r="252" customFormat="false" ht="14.4" hidden="false" customHeight="false" outlineLevel="0" collapsed="false">
      <c r="A252" s="1" t="n">
        <v>24.0631</v>
      </c>
      <c r="B252" s="1" t="n">
        <v>16.109003</v>
      </c>
      <c r="C252" s="1" t="n">
        <v>24.0631</v>
      </c>
    </row>
    <row r="253" customFormat="false" ht="14.4" hidden="false" customHeight="false" outlineLevel="0" collapsed="false">
      <c r="A253" s="1" t="n">
        <v>24.096534</v>
      </c>
      <c r="B253" s="1" t="n">
        <v>22.481101</v>
      </c>
      <c r="C253" s="1" t="n">
        <v>24.096534</v>
      </c>
    </row>
    <row r="254" customFormat="false" ht="14.4" hidden="false" customHeight="false" outlineLevel="0" collapsed="false">
      <c r="A254" s="1" t="n">
        <v>24.23574</v>
      </c>
      <c r="B254" s="1" t="n">
        <v>32.220647</v>
      </c>
      <c r="C254" s="1" t="n">
        <v>24.23574</v>
      </c>
    </row>
    <row r="255" customFormat="false" ht="14.4" hidden="false" customHeight="false" outlineLevel="0" collapsed="false">
      <c r="A255" s="1" t="n">
        <v>26.495163</v>
      </c>
      <c r="B255" s="1" t="n">
        <v>26.789365</v>
      </c>
      <c r="C255" s="1" t="n">
        <v>26.495163</v>
      </c>
    </row>
    <row r="256" customFormat="false" ht="14.4" hidden="false" customHeight="false" outlineLevel="0" collapsed="false">
      <c r="A256" s="1" t="n">
        <v>27.459077</v>
      </c>
      <c r="B256" s="1" t="n">
        <v>26.7446</v>
      </c>
      <c r="C256" s="1" t="n">
        <v>27.459077</v>
      </c>
    </row>
    <row r="257" customFormat="false" ht="14.4" hidden="false" customHeight="false" outlineLevel="0" collapsed="false">
      <c r="A257" s="1" t="n">
        <v>27.842447</v>
      </c>
      <c r="B257" s="1" t="n">
        <v>13.040813</v>
      </c>
      <c r="C257" s="1" t="n">
        <v>27.842447</v>
      </c>
    </row>
    <row r="258" customFormat="false" ht="14.4" hidden="false" customHeight="false" outlineLevel="0" collapsed="false">
      <c r="A258" s="1" t="n">
        <v>27.972098</v>
      </c>
      <c r="B258" s="1" t="n">
        <v>24.589516</v>
      </c>
      <c r="C258" s="1" t="n">
        <v>27.972098</v>
      </c>
    </row>
    <row r="259" customFormat="false" ht="14.4" hidden="false" customHeight="false" outlineLevel="0" collapsed="false">
      <c r="A259" s="1" t="n">
        <v>28.390252</v>
      </c>
      <c r="B259" s="1" t="n">
        <v>22.750654</v>
      </c>
      <c r="C259" s="1" t="n">
        <v>28.390252</v>
      </c>
    </row>
    <row r="260" customFormat="false" ht="14.4" hidden="false" customHeight="false" outlineLevel="0" collapsed="false">
      <c r="A260" s="1" t="n">
        <v>28.672247</v>
      </c>
      <c r="B260" s="1" t="n">
        <v>30.671197</v>
      </c>
      <c r="C260" s="1" t="n">
        <v>28.672247</v>
      </c>
    </row>
    <row r="261" customFormat="false" ht="14.4" hidden="false" customHeight="false" outlineLevel="0" collapsed="false">
      <c r="A261" s="1" t="n">
        <v>28.928571</v>
      </c>
      <c r="B261" s="1" t="n">
        <v>27.936491</v>
      </c>
      <c r="C261" s="1" t="n">
        <v>28.928571</v>
      </c>
    </row>
    <row r="262" customFormat="false" ht="14.4" hidden="false" customHeight="false" outlineLevel="0" collapsed="false">
      <c r="A262" s="1" t="n">
        <v>29.368097</v>
      </c>
      <c r="B262" s="1" t="n">
        <v>28.294087</v>
      </c>
      <c r="C262" s="1" t="n">
        <v>29.368097</v>
      </c>
    </row>
    <row r="263" customFormat="false" ht="14.4" hidden="false" customHeight="false" outlineLevel="0" collapsed="false">
      <c r="A263" s="1" t="n">
        <v>29.440848</v>
      </c>
      <c r="B263" s="1" t="n">
        <v>24.16375</v>
      </c>
      <c r="C263" s="1" t="n">
        <v>29.440848</v>
      </c>
    </row>
    <row r="264" customFormat="false" ht="14.4" hidden="false" customHeight="false" outlineLevel="0" collapsed="false">
      <c r="A264" s="1" t="n">
        <v>29.515583</v>
      </c>
      <c r="B264" s="1" t="n">
        <v>22.813974</v>
      </c>
      <c r="C264" s="1" t="n">
        <v>29.515583</v>
      </c>
    </row>
    <row r="265" customFormat="false" ht="14.4" hidden="false" customHeight="false" outlineLevel="0" collapsed="false">
      <c r="A265" s="1" t="n">
        <v>29.550223</v>
      </c>
      <c r="B265" s="1" t="n">
        <v>24.325855</v>
      </c>
      <c r="C265" s="1" t="n">
        <v>29.550223</v>
      </c>
    </row>
    <row r="266" customFormat="false" ht="14.4" hidden="false" customHeight="false" outlineLevel="0" collapsed="false">
      <c r="A266" s="1" t="n">
        <v>29.685639</v>
      </c>
      <c r="B266" s="1" t="n">
        <v>31.517875</v>
      </c>
      <c r="C266" s="1" t="n">
        <v>29.685639</v>
      </c>
    </row>
    <row r="267" customFormat="false" ht="14.4" hidden="false" customHeight="false" outlineLevel="0" collapsed="false">
      <c r="A267" s="1" t="n">
        <v>30.250496</v>
      </c>
      <c r="B267" s="1" t="n">
        <v>28.469718</v>
      </c>
      <c r="C267" s="1" t="n">
        <v>30.250496</v>
      </c>
    </row>
    <row r="268" customFormat="false" ht="14.4" hidden="false" customHeight="false" outlineLevel="0" collapsed="false">
      <c r="A268" s="1" t="n">
        <v>30.763302</v>
      </c>
      <c r="B268" s="1" t="n">
        <v>24.486423</v>
      </c>
      <c r="C268" s="1" t="n">
        <v>30.763302</v>
      </c>
    </row>
    <row r="269" customFormat="false" ht="14.4" hidden="false" customHeight="false" outlineLevel="0" collapsed="false">
      <c r="A269" s="1" t="n">
        <v>31.920976</v>
      </c>
      <c r="B269" s="1" t="n">
        <v>6.871709</v>
      </c>
      <c r="C269" s="1" t="n">
        <v>31.920976</v>
      </c>
    </row>
    <row r="270" customFormat="false" ht="14.4" hidden="false" customHeight="false" outlineLevel="0" collapsed="false">
      <c r="A270" s="1" t="n">
        <v>33.777529</v>
      </c>
      <c r="B270" s="1" t="n">
        <v>35.568278</v>
      </c>
      <c r="C270" s="1" t="n">
        <v>33.777529</v>
      </c>
    </row>
    <row r="271" customFormat="false" ht="14.4" hidden="false" customHeight="false" outlineLevel="0" collapsed="false">
      <c r="A271" s="1" t="n">
        <v>34.073784</v>
      </c>
      <c r="B271" s="1" t="n">
        <v>31.201845</v>
      </c>
      <c r="C271" s="1" t="n">
        <v>34.073784</v>
      </c>
    </row>
    <row r="272" customFormat="false" ht="14.4" hidden="false" customHeight="false" outlineLevel="0" collapsed="false">
      <c r="A272" s="1" t="n">
        <v>34.363281</v>
      </c>
      <c r="B272" s="1" t="n">
        <v>36.583065</v>
      </c>
      <c r="C272" s="1" t="n">
        <v>34.363281</v>
      </c>
    </row>
    <row r="273" customFormat="false" ht="14.4" hidden="false" customHeight="false" outlineLevel="0" collapsed="false">
      <c r="A273" s="1" t="n">
        <v>34.418799</v>
      </c>
      <c r="B273" s="1" t="n">
        <v>20.601941</v>
      </c>
      <c r="C273" s="1" t="n">
        <v>34.418799</v>
      </c>
    </row>
    <row r="274" customFormat="false" ht="14.4" hidden="false" customHeight="false" outlineLevel="0" collapsed="false">
      <c r="A274" s="1" t="n">
        <v>34.729166</v>
      </c>
      <c r="B274" s="1" t="n">
        <v>34.817403</v>
      </c>
      <c r="C274" s="1" t="n">
        <v>34.729166</v>
      </c>
    </row>
    <row r="275" customFormat="false" ht="14.4" hidden="false" customHeight="false" outlineLevel="0" collapsed="false">
      <c r="A275" s="1" t="n">
        <v>35.709077</v>
      </c>
      <c r="B275" s="1" t="n">
        <v>39.066298</v>
      </c>
      <c r="C275" s="1" t="n">
        <v>35.709077</v>
      </c>
    </row>
    <row r="276" customFormat="false" ht="14.4" hidden="false" customHeight="false" outlineLevel="0" collapsed="false">
      <c r="A276" s="1" t="n">
        <v>37.399614</v>
      </c>
      <c r="B276" s="1" t="n">
        <v>28.075793</v>
      </c>
      <c r="C276" s="1" t="n">
        <v>37.399614</v>
      </c>
    </row>
    <row r="277" customFormat="false" ht="14.4" hidden="false" customHeight="false" outlineLevel="0" collapsed="false">
      <c r="A277" s="1" t="n">
        <v>37.956586</v>
      </c>
      <c r="B277" s="1" t="n">
        <v>34.214434</v>
      </c>
      <c r="C277" s="1" t="n">
        <v>37.956586</v>
      </c>
    </row>
    <row r="278" customFormat="false" ht="14.4" hidden="false" customHeight="false" outlineLevel="0" collapsed="false">
      <c r="A278" s="1" t="n">
        <v>38.026785</v>
      </c>
      <c r="B278" s="1" t="n">
        <v>24.261359</v>
      </c>
      <c r="C278" s="1" t="n">
        <v>38.026785</v>
      </c>
    </row>
    <row r="279" customFormat="false" ht="14.4" hidden="false" customHeight="false" outlineLevel="0" collapsed="false">
      <c r="A279" s="1" t="n">
        <v>39.237351</v>
      </c>
      <c r="B279" s="1" t="n">
        <v>27.957061</v>
      </c>
      <c r="C279" s="1" t="n">
        <v>39.237351</v>
      </c>
    </row>
    <row r="280" customFormat="false" ht="14.4" hidden="false" customHeight="false" outlineLevel="0" collapsed="false">
      <c r="A280" s="1" t="n">
        <v>39.342934</v>
      </c>
      <c r="B280" s="1" t="n">
        <v>49.066872</v>
      </c>
      <c r="C280" s="1" t="n">
        <v>39.342934</v>
      </c>
    </row>
    <row r="281" customFormat="false" ht="14.4" hidden="false" customHeight="false" outlineLevel="0" collapsed="false">
      <c r="A281" s="1" t="n">
        <v>40.490141</v>
      </c>
      <c r="B281" s="1" t="n">
        <v>41.472477</v>
      </c>
      <c r="C281" s="1" t="n">
        <v>40.490141</v>
      </c>
    </row>
    <row r="282" customFormat="false" ht="14.4" hidden="false" customHeight="false" outlineLevel="0" collapsed="false">
      <c r="A282" s="1" t="n">
        <v>42.610863</v>
      </c>
      <c r="B282" s="1" t="n">
        <v>43.952191</v>
      </c>
      <c r="C282" s="1" t="n">
        <v>42.610863</v>
      </c>
    </row>
    <row r="283" customFormat="false" ht="14.4" hidden="false" customHeight="false" outlineLevel="0" collapsed="false">
      <c r="A283" s="1" t="n">
        <v>42.619791</v>
      </c>
      <c r="B283" s="1" t="n">
        <v>40.838671</v>
      </c>
      <c r="C283" s="1" t="n">
        <v>42.619791</v>
      </c>
    </row>
    <row r="284" customFormat="false" ht="14.4" hidden="false" customHeight="false" outlineLevel="0" collapsed="false">
      <c r="A284" s="1" t="n">
        <v>44.994353</v>
      </c>
      <c r="B284" s="1" t="n">
        <v>54.477269</v>
      </c>
      <c r="C284" s="1" t="n">
        <v>44.994353</v>
      </c>
    </row>
    <row r="285" customFormat="false" ht="14.4" hidden="false" customHeight="false" outlineLevel="0" collapsed="false">
      <c r="A285" s="1" t="n">
        <v>45.579456</v>
      </c>
      <c r="B285" s="1" t="n">
        <v>43.944419</v>
      </c>
      <c r="C285" s="1" t="n">
        <v>45.579456</v>
      </c>
    </row>
    <row r="286" customFormat="false" ht="14.4" hidden="false" customHeight="false" outlineLevel="0" collapsed="false">
      <c r="A286" s="1" t="n">
        <v>45.708705</v>
      </c>
      <c r="B286" s="1" t="n">
        <v>46.159149</v>
      </c>
      <c r="C286" s="1" t="n">
        <v>45.708705</v>
      </c>
    </row>
    <row r="287" customFormat="false" ht="14.4" hidden="false" customHeight="false" outlineLevel="0" collapsed="false">
      <c r="A287" s="1" t="n">
        <v>46.875</v>
      </c>
      <c r="B287" s="1" t="n">
        <v>37.683078</v>
      </c>
      <c r="C287" s="1" t="n">
        <v>46.875</v>
      </c>
    </row>
    <row r="288" customFormat="false" ht="14.4" hidden="false" customHeight="false" outlineLevel="0" collapsed="false">
      <c r="A288" s="1" t="n">
        <v>47.201078</v>
      </c>
      <c r="B288" s="1" t="n">
        <v>43.585157</v>
      </c>
      <c r="C288" s="1" t="n">
        <v>47.201078</v>
      </c>
    </row>
    <row r="289" customFormat="false" ht="14.4" hidden="false" customHeight="false" outlineLevel="0" collapsed="false">
      <c r="A289" s="1" t="n">
        <v>49.237865</v>
      </c>
      <c r="B289" s="1" t="n">
        <v>31.984393</v>
      </c>
      <c r="C289" s="1" t="n">
        <v>49.237865</v>
      </c>
    </row>
    <row r="290" customFormat="false" ht="14.4" hidden="false" customHeight="false" outlineLevel="0" collapsed="false">
      <c r="A290" s="1" t="n">
        <v>51.753941</v>
      </c>
      <c r="B290" s="1" t="n">
        <v>57.99836</v>
      </c>
      <c r="C290" s="1" t="n">
        <v>51.753941</v>
      </c>
    </row>
    <row r="291" customFormat="false" ht="14.4" hidden="false" customHeight="false" outlineLevel="0" collapsed="false">
      <c r="A291" s="1" t="n">
        <v>52.639415</v>
      </c>
      <c r="B291" s="1" t="n">
        <v>42.676607</v>
      </c>
      <c r="C291" s="1" t="n">
        <v>52.639415</v>
      </c>
    </row>
    <row r="292" customFormat="false" ht="14.4" hidden="false" customHeight="false" outlineLevel="0" collapsed="false">
      <c r="A292" s="1" t="n">
        <v>53.628534</v>
      </c>
      <c r="B292" s="1" t="n">
        <v>44.584235</v>
      </c>
      <c r="C292" s="1" t="n">
        <v>53.628534</v>
      </c>
    </row>
    <row r="293" customFormat="false" ht="14.4" hidden="false" customHeight="false" outlineLevel="0" collapsed="false">
      <c r="A293" s="1" t="n">
        <v>54.241319</v>
      </c>
      <c r="B293" s="1" t="n">
        <v>53.389434</v>
      </c>
      <c r="C293" s="1" t="n">
        <v>54.241319</v>
      </c>
    </row>
    <row r="294" customFormat="false" ht="14.4" hidden="false" customHeight="false" outlineLevel="0" collapsed="false">
      <c r="A294" s="1" t="n">
        <v>59.895833</v>
      </c>
      <c r="B294" s="1" t="n">
        <v>48.829151</v>
      </c>
      <c r="C294" s="1" t="n">
        <v>59.895833</v>
      </c>
    </row>
    <row r="295" customFormat="false" ht="14.4" hidden="false" customHeight="false" outlineLevel="0" collapsed="false">
      <c r="A295" s="1" t="n">
        <v>60.453311</v>
      </c>
      <c r="B295" s="1" t="n">
        <v>59.89193</v>
      </c>
      <c r="C295" s="1" t="n">
        <v>60.453311</v>
      </c>
    </row>
    <row r="296" customFormat="false" ht="14.4" hidden="false" customHeight="false" outlineLevel="0" collapsed="false">
      <c r="A296" s="1" t="n">
        <v>61.443259</v>
      </c>
      <c r="B296" s="1" t="n">
        <v>36.14737</v>
      </c>
      <c r="C296" s="1" t="n">
        <v>61.443259</v>
      </c>
    </row>
    <row r="297" customFormat="false" ht="14.4" hidden="false" customHeight="false" outlineLevel="0" collapsed="false">
      <c r="A297" s="1" t="n">
        <v>61.443259</v>
      </c>
      <c r="B297" s="1" t="n">
        <v>34.21845</v>
      </c>
      <c r="C297" s="1" t="n">
        <v>61.443259</v>
      </c>
    </row>
    <row r="298" customFormat="false" ht="14.4" hidden="false" customHeight="false" outlineLevel="0" collapsed="false">
      <c r="A298" s="1" t="n">
        <v>62.583539</v>
      </c>
      <c r="B298" s="1" t="n">
        <v>96.30386</v>
      </c>
      <c r="C298" s="1" t="n">
        <v>62.583539</v>
      </c>
    </row>
    <row r="299" customFormat="false" ht="14.4" hidden="false" customHeight="false" outlineLevel="0" collapsed="false">
      <c r="A299" s="1" t="n">
        <v>62.760974</v>
      </c>
      <c r="B299" s="1" t="n">
        <v>63.355815</v>
      </c>
      <c r="C299" s="1" t="n">
        <v>62.760974</v>
      </c>
    </row>
    <row r="300" customFormat="false" ht="14.4" hidden="false" customHeight="false" outlineLevel="0" collapsed="false">
      <c r="A300" s="1" t="n">
        <v>62.927499</v>
      </c>
      <c r="B300" s="1" t="n">
        <v>82.669659</v>
      </c>
      <c r="C300" s="1" t="n">
        <v>62.927499</v>
      </c>
    </row>
    <row r="301" customFormat="false" ht="14.4" hidden="false" customHeight="false" outlineLevel="0" collapsed="false">
      <c r="A301" s="1" t="n">
        <v>64.108367</v>
      </c>
      <c r="B301" s="1" t="n">
        <v>63.046104</v>
      </c>
      <c r="C301" s="1" t="n">
        <v>64.108367</v>
      </c>
    </row>
    <row r="302" customFormat="false" ht="14.4" hidden="false" customHeight="false" outlineLevel="0" collapsed="false">
      <c r="A302" s="1" t="n">
        <v>66.969741</v>
      </c>
      <c r="B302" s="1" t="n">
        <v>55.747687</v>
      </c>
      <c r="C302" s="1" t="n">
        <v>66.969741</v>
      </c>
    </row>
    <row r="303" customFormat="false" ht="14.4" hidden="false" customHeight="false" outlineLevel="0" collapsed="false">
      <c r="A303" s="1" t="n">
        <v>67.399553</v>
      </c>
      <c r="B303" s="1" t="n">
        <v>56.687777</v>
      </c>
      <c r="C303" s="1" t="n">
        <v>67.399553</v>
      </c>
    </row>
    <row r="304" customFormat="false" ht="14.4" hidden="false" customHeight="false" outlineLevel="0" collapsed="false">
      <c r="A304" s="1" t="n">
        <v>69.200415</v>
      </c>
      <c r="B304" s="1" t="n">
        <v>37.900482</v>
      </c>
      <c r="C304" s="1" t="n">
        <v>69.200415</v>
      </c>
    </row>
    <row r="305" customFormat="false" ht="14.4" hidden="false" customHeight="false" outlineLevel="0" collapsed="false">
      <c r="A305" s="1" t="n">
        <v>70.581126</v>
      </c>
      <c r="B305" s="1" t="n">
        <v>66.663601</v>
      </c>
      <c r="C305" s="1" t="n">
        <v>70.581126</v>
      </c>
    </row>
    <row r="306" customFormat="false" ht="14.4" hidden="false" customHeight="false" outlineLevel="0" collapsed="false">
      <c r="A306" s="1" t="n">
        <v>74.941002</v>
      </c>
      <c r="B306" s="1" t="n">
        <v>73.98776</v>
      </c>
      <c r="C306" s="1" t="n">
        <v>74.941002</v>
      </c>
    </row>
    <row r="307" customFormat="false" ht="14.4" hidden="false" customHeight="false" outlineLevel="0" collapsed="false">
      <c r="A307" s="1" t="n">
        <v>74.981081</v>
      </c>
      <c r="B307" s="1" t="n">
        <v>74.967898</v>
      </c>
      <c r="C307" s="1" t="n">
        <v>74.981081</v>
      </c>
    </row>
    <row r="308" customFormat="false" ht="14.4" hidden="false" customHeight="false" outlineLevel="0" collapsed="false">
      <c r="A308" s="1" t="n">
        <v>79.27386</v>
      </c>
      <c r="B308" s="1" t="n">
        <v>90.07586</v>
      </c>
      <c r="C308" s="1" t="n">
        <v>79.27386</v>
      </c>
    </row>
    <row r="309" customFormat="false" ht="14.4" hidden="false" customHeight="false" outlineLevel="0" collapsed="false">
      <c r="A309" s="1" t="n">
        <v>79.57459</v>
      </c>
      <c r="B309" s="1" t="n">
        <v>71.095113</v>
      </c>
      <c r="C309" s="1" t="n">
        <v>79.57459</v>
      </c>
    </row>
    <row r="310" customFormat="false" ht="14.4" hidden="false" customHeight="false" outlineLevel="0" collapsed="false">
      <c r="A310" s="1" t="n">
        <v>79.617187</v>
      </c>
      <c r="B310" s="1" t="n">
        <v>70.682063</v>
      </c>
      <c r="C310" s="1" t="n">
        <v>79.617187</v>
      </c>
    </row>
    <row r="311" customFormat="false" ht="14.4" hidden="false" customHeight="false" outlineLevel="0" collapsed="false">
      <c r="A311" s="1" t="n">
        <v>81.33712</v>
      </c>
      <c r="B311" s="1" t="n">
        <v>77.601941</v>
      </c>
      <c r="C311" s="1" t="n">
        <v>81.33712</v>
      </c>
    </row>
    <row r="312" customFormat="false" ht="14.4" hidden="false" customHeight="false" outlineLevel="0" collapsed="false">
      <c r="A312" s="1" t="n">
        <v>93.861021</v>
      </c>
      <c r="B312" s="1" t="n">
        <v>85.658147</v>
      </c>
      <c r="C312" s="1" t="n">
        <v>93.861021</v>
      </c>
    </row>
    <row r="313" customFormat="false" ht="14.4" hidden="false" customHeight="false" outlineLevel="0" collapsed="false">
      <c r="A313" s="1" t="n">
        <v>94.39057</v>
      </c>
      <c r="B313" s="1" t="n">
        <v>118.15535</v>
      </c>
      <c r="C313" s="1" t="n">
        <v>94.39057</v>
      </c>
    </row>
    <row r="314" customFormat="false" ht="14.4" hidden="false" customHeight="false" outlineLevel="0" collapsed="false">
      <c r="A314" s="1" t="n">
        <v>97.774166</v>
      </c>
      <c r="B314" s="1" t="n">
        <v>94.01833</v>
      </c>
      <c r="C314" s="1" t="n">
        <v>97.774166</v>
      </c>
    </row>
    <row r="315" customFormat="false" ht="14.4" hidden="false" customHeight="false" outlineLevel="0" collapsed="false">
      <c r="A315" s="1" t="n">
        <v>104.988039</v>
      </c>
      <c r="B315" s="1" t="n">
        <v>108.437016</v>
      </c>
      <c r="C315" s="1" t="n">
        <v>104.988039</v>
      </c>
    </row>
    <row r="316" customFormat="false" ht="14.4" hidden="false" customHeight="false" outlineLevel="0" collapsed="false">
      <c r="A316" s="1" t="n">
        <v>114.551446</v>
      </c>
      <c r="B316" s="1" t="n">
        <v>120.031049</v>
      </c>
      <c r="C316" s="1" t="n">
        <v>114.551446</v>
      </c>
    </row>
    <row r="317" customFormat="false" ht="14.4" hidden="false" customHeight="false" outlineLevel="0" collapsed="false">
      <c r="A317" s="1" t="n">
        <v>116.505034</v>
      </c>
      <c r="B317" s="1" t="n">
        <v>132.771981</v>
      </c>
      <c r="C317" s="1" t="n">
        <v>116.505034</v>
      </c>
    </row>
    <row r="318" customFormat="false" ht="14.4" hidden="false" customHeight="false" outlineLevel="0" collapsed="false">
      <c r="A318" s="1" t="n">
        <v>122.371014</v>
      </c>
      <c r="B318" s="1" t="n">
        <v>128.473735</v>
      </c>
      <c r="C318" s="1" t="n">
        <v>122.371014</v>
      </c>
    </row>
    <row r="319" customFormat="false" ht="14.4" hidden="false" customHeight="false" outlineLevel="0" collapsed="false">
      <c r="A319" s="1" t="n">
        <v>124.054793</v>
      </c>
      <c r="B319" s="1" t="n">
        <v>139.234075</v>
      </c>
      <c r="C319" s="1" t="n">
        <v>124.054793</v>
      </c>
    </row>
    <row r="320" customFormat="false" ht="14.4" hidden="false" customHeight="false" outlineLevel="0" collapsed="false">
      <c r="A320" s="1" t="n">
        <v>124.872038</v>
      </c>
      <c r="B320" s="1" t="n">
        <v>128.245044</v>
      </c>
      <c r="C320" s="1" t="n">
        <v>124.872038</v>
      </c>
    </row>
    <row r="321" customFormat="false" ht="14.4" hidden="false" customHeight="false" outlineLevel="0" collapsed="false">
      <c r="A321" s="1" t="n">
        <v>136.747177</v>
      </c>
      <c r="B321" s="1" t="n">
        <v>152.416793</v>
      </c>
      <c r="C321" s="1" t="n">
        <v>136.747177</v>
      </c>
    </row>
    <row r="322" customFormat="false" ht="14.4" hidden="false" customHeight="false" outlineLevel="0" collapsed="false">
      <c r="A322" s="1" t="n">
        <v>140.27295</v>
      </c>
      <c r="B322" s="1" t="n">
        <v>161.564694</v>
      </c>
      <c r="C322" s="1" t="n">
        <v>140.27295</v>
      </c>
    </row>
    <row r="323" customFormat="false" ht="14.4" hidden="false" customHeight="false" outlineLevel="0" collapsed="false">
      <c r="A323" s="1" t="n">
        <v>153.522407</v>
      </c>
      <c r="B323" s="1" t="n">
        <v>155.352455</v>
      </c>
      <c r="C323" s="1" t="n">
        <v>153.522407</v>
      </c>
    </row>
    <row r="324" customFormat="false" ht="14.4" hidden="false" customHeight="false" outlineLevel="0" collapsed="false">
      <c r="A324" s="1" t="n">
        <v>154.495683</v>
      </c>
      <c r="B324" s="1" t="n">
        <v>147.079055</v>
      </c>
      <c r="C324" s="1" t="n">
        <v>154.495683</v>
      </c>
    </row>
    <row r="325" customFormat="false" ht="14.4" hidden="false" customHeight="false" outlineLevel="0" collapsed="false">
      <c r="A325" s="1" t="n">
        <v>161.255045</v>
      </c>
      <c r="B325" s="1" t="n">
        <v>159.124293</v>
      </c>
      <c r="C325" s="1" t="n">
        <v>161.255045</v>
      </c>
    </row>
    <row r="326" customFormat="false" ht="14.4" hidden="false" customHeight="false" outlineLevel="0" collapsed="false">
      <c r="A326" s="1" t="n">
        <v>161.689762</v>
      </c>
      <c r="B326" s="1" t="n">
        <v>152.18572</v>
      </c>
      <c r="C326" s="1" t="n">
        <v>161.689762</v>
      </c>
    </row>
    <row r="327" customFormat="false" ht="14.4" hidden="false" customHeight="false" outlineLevel="0" collapsed="false">
      <c r="A327" s="1" t="n">
        <v>162.306248</v>
      </c>
      <c r="B327" s="1" t="n">
        <v>167.951755</v>
      </c>
      <c r="C327" s="1" t="n">
        <v>162.306248</v>
      </c>
    </row>
    <row r="328" customFormat="false" ht="14.4" hidden="false" customHeight="false" outlineLevel="0" collapsed="false">
      <c r="A328" s="1" t="n">
        <v>165.12816</v>
      </c>
      <c r="B328" s="1" t="n">
        <v>162.432662</v>
      </c>
      <c r="C328" s="1" t="n">
        <v>165.12816</v>
      </c>
    </row>
    <row r="329" customFormat="false" ht="14.4" hidden="false" customHeight="false" outlineLevel="0" collapsed="false">
      <c r="A329" s="1" t="n">
        <v>166.205578</v>
      </c>
      <c r="B329" s="1" t="n">
        <v>157.508928</v>
      </c>
      <c r="C329" s="1" t="n">
        <v>166.205578</v>
      </c>
    </row>
    <row r="330" customFormat="false" ht="14.4" hidden="false" customHeight="false" outlineLevel="0" collapsed="false">
      <c r="A330" s="1" t="n">
        <v>166.336148</v>
      </c>
      <c r="B330" s="1" t="n">
        <v>165.493563</v>
      </c>
      <c r="C330" s="1" t="n">
        <v>166.336148</v>
      </c>
    </row>
    <row r="331" customFormat="false" ht="14.4" hidden="false" customHeight="false" outlineLevel="0" collapsed="false">
      <c r="A331" s="1" t="n">
        <v>168.729102</v>
      </c>
      <c r="B331" s="1" t="n">
        <v>163.229761</v>
      </c>
      <c r="C331" s="1" t="n">
        <v>168.729102</v>
      </c>
    </row>
    <row r="332" customFormat="false" ht="14.4" hidden="false" customHeight="false" outlineLevel="0" collapsed="false">
      <c r="A332" s="1" t="n">
        <v>172.162235</v>
      </c>
      <c r="B332" s="1" t="n">
        <v>169.413392</v>
      </c>
      <c r="C332" s="1" t="n">
        <v>172.162235</v>
      </c>
    </row>
    <row r="333" customFormat="false" ht="14.4" hidden="false" customHeight="false" outlineLevel="0" collapsed="false">
      <c r="A333" s="1" t="n">
        <v>178.518239</v>
      </c>
      <c r="B333" s="1" t="n">
        <v>173.041741</v>
      </c>
      <c r="C333" s="1" t="n">
        <v>178.518239</v>
      </c>
    </row>
    <row r="334" customFormat="false" ht="14.4" hidden="false" customHeight="false" outlineLevel="0" collapsed="false">
      <c r="A334" s="1" t="n">
        <v>185.367795</v>
      </c>
      <c r="B334" s="1" t="n">
        <v>199.278461</v>
      </c>
      <c r="C334" s="1" t="n">
        <v>185.367795</v>
      </c>
    </row>
    <row r="335" customFormat="false" ht="14.4" hidden="false" customHeight="false" outlineLevel="0" collapsed="false">
      <c r="A335" s="1" t="n">
        <v>185.759046</v>
      </c>
      <c r="B335" s="1" t="n">
        <v>182.181956</v>
      </c>
      <c r="C335" s="1" t="n">
        <v>185.759046</v>
      </c>
    </row>
    <row r="336" customFormat="false" ht="14.4" hidden="false" customHeight="false" outlineLevel="0" collapsed="false">
      <c r="A336" s="1" t="n">
        <v>185.845283</v>
      </c>
      <c r="B336" s="1" t="n">
        <v>179.27247</v>
      </c>
      <c r="C336" s="1" t="n">
        <v>185.845283</v>
      </c>
    </row>
    <row r="337" customFormat="false" ht="14.4" hidden="false" customHeight="false" outlineLevel="0" collapsed="false">
      <c r="A337" s="1" t="n">
        <v>194.538287</v>
      </c>
      <c r="B337" s="1" t="n">
        <v>191.234412</v>
      </c>
      <c r="C337" s="1" t="n">
        <v>194.538287</v>
      </c>
    </row>
    <row r="338" customFormat="false" ht="14.4" hidden="false" customHeight="false" outlineLevel="0" collapsed="false">
      <c r="A338" s="1" t="n">
        <v>203.146149</v>
      </c>
      <c r="B338" s="1" t="n">
        <v>211.365029</v>
      </c>
      <c r="C338" s="1" t="n">
        <v>203.146149</v>
      </c>
    </row>
    <row r="339" customFormat="false" ht="14.4" hidden="false" customHeight="false" outlineLevel="0" collapsed="false">
      <c r="A339" s="1" t="n">
        <v>220.940104</v>
      </c>
      <c r="B339" s="1" t="n">
        <v>221.225494</v>
      </c>
      <c r="C339" s="1" t="n">
        <v>220.940104</v>
      </c>
    </row>
    <row r="340" customFormat="false" ht="14.4" hidden="false" customHeight="false" outlineLevel="0" collapsed="false">
      <c r="A340" s="1" t="n">
        <v>248.400297</v>
      </c>
      <c r="B340" s="1" t="n">
        <v>248.598062</v>
      </c>
      <c r="C340" s="1" t="n">
        <v>248.400297</v>
      </c>
    </row>
    <row r="341" customFormat="false" ht="14.4" hidden="false" customHeight="false" outlineLevel="0" collapsed="false">
      <c r="A341" s="1" t="n">
        <v>258.267857</v>
      </c>
      <c r="B341" s="1" t="n">
        <v>257.53316</v>
      </c>
      <c r="C341" s="1" t="n">
        <v>258.267857</v>
      </c>
    </row>
    <row r="342" customFormat="false" ht="14.4" hidden="false" customHeight="false" outlineLevel="0" collapsed="false">
      <c r="A342" s="1" t="n">
        <v>297.138392</v>
      </c>
      <c r="B342" s="1" t="n">
        <v>296.864291</v>
      </c>
      <c r="C342" s="1" t="n">
        <v>297.138392</v>
      </c>
    </row>
    <row r="343" customFormat="false" ht="14.4" hidden="false" customHeight="false" outlineLevel="0" collapsed="false">
      <c r="A343" s="1" t="n">
        <v>297.417038</v>
      </c>
      <c r="B343" s="1" t="n">
        <v>294.49227</v>
      </c>
      <c r="C343" s="1" t="n">
        <v>297.417038</v>
      </c>
    </row>
    <row r="344" customFormat="false" ht="14.4" hidden="false" customHeight="false" outlineLevel="0" collapsed="false">
      <c r="A344" s="1" t="n">
        <v>299.513764</v>
      </c>
      <c r="B344" s="1" t="n">
        <v>299.332838</v>
      </c>
      <c r="C344" s="1" t="n">
        <v>299.513764</v>
      </c>
    </row>
    <row r="345" customFormat="false" ht="14.4" hidden="false" customHeight="false" outlineLevel="0" collapsed="false">
      <c r="A345" s="1" t="n">
        <v>299.811011</v>
      </c>
      <c r="B345" s="1" t="n">
        <v>299.643374</v>
      </c>
      <c r="C345" s="1" t="n">
        <v>299.811011</v>
      </c>
    </row>
    <row r="346" customFormat="false" ht="14.4" hidden="false" customHeight="false" outlineLevel="0" collapsed="false">
      <c r="A346" s="1" t="n">
        <v>303.312375</v>
      </c>
      <c r="B346" s="1" t="n">
        <v>298.609244</v>
      </c>
      <c r="C346" s="1" t="n">
        <v>303.312375</v>
      </c>
    </row>
    <row r="347" customFormat="false" ht="14.4" hidden="false" customHeight="false" outlineLevel="0" collapsed="false">
      <c r="A347" s="1" t="n">
        <v>310.910188</v>
      </c>
      <c r="B347" s="1" t="n">
        <v>329.588355</v>
      </c>
      <c r="C347" s="1" t="n">
        <v>310.910188</v>
      </c>
    </row>
    <row r="348" customFormat="false" ht="14.4" hidden="false" customHeight="false" outlineLevel="0" collapsed="false">
      <c r="A348" s="1" t="n">
        <v>316.020513</v>
      </c>
      <c r="B348" s="1" t="n">
        <v>303.107961</v>
      </c>
      <c r="C348" s="1" t="n">
        <v>316.020513</v>
      </c>
    </row>
    <row r="349" customFormat="false" ht="14.4" hidden="false" customHeight="false" outlineLevel="0" collapsed="false">
      <c r="A349" s="1" t="n">
        <v>318.545014</v>
      </c>
      <c r="B349" s="1" t="n">
        <v>288.61291</v>
      </c>
      <c r="C349" s="1" t="n">
        <v>318.545014</v>
      </c>
    </row>
    <row r="350" customFormat="false" ht="14.4" hidden="false" customHeight="false" outlineLevel="0" collapsed="false">
      <c r="A350" s="1" t="n">
        <v>320.838293</v>
      </c>
      <c r="B350" s="1" t="n">
        <v>287.239482</v>
      </c>
      <c r="C350" s="1" t="n">
        <v>320.838293</v>
      </c>
    </row>
    <row r="351" customFormat="false" ht="14.4" hidden="false" customHeight="false" outlineLevel="0" collapsed="false">
      <c r="A351" s="1" t="n">
        <v>323.861607</v>
      </c>
      <c r="B351" s="1" t="n">
        <v>324.953258</v>
      </c>
      <c r="C351" s="1" t="n">
        <v>323.861607</v>
      </c>
    </row>
    <row r="352" customFormat="false" ht="14.4" hidden="false" customHeight="false" outlineLevel="0" collapsed="false">
      <c r="A352" s="1" t="n">
        <v>326.991443</v>
      </c>
      <c r="B352" s="1" t="n">
        <v>328.030288</v>
      </c>
      <c r="C352" s="1" t="n">
        <v>326.991443</v>
      </c>
    </row>
    <row r="353" customFormat="false" ht="14.4" hidden="false" customHeight="false" outlineLevel="0" collapsed="false">
      <c r="A353" s="1" t="n">
        <v>338.225915</v>
      </c>
      <c r="B353" s="1" t="n">
        <v>342.189955</v>
      </c>
      <c r="C353" s="1" t="n">
        <v>338.225915</v>
      </c>
    </row>
    <row r="354" customFormat="false" ht="14.4" hidden="false" customHeight="false" outlineLevel="0" collapsed="false">
      <c r="A354" s="1" t="n">
        <v>423.457932</v>
      </c>
      <c r="B354" s="1" t="n">
        <v>430.412218</v>
      </c>
      <c r="C354" s="1" t="n">
        <v>423.457932</v>
      </c>
    </row>
    <row r="355" customFormat="false" ht="14.4" hidden="false" customHeight="false" outlineLevel="0" collapsed="false">
      <c r="A355" s="1" t="n">
        <v>466.074954</v>
      </c>
      <c r="B355" s="1" t="n">
        <v>337.298466</v>
      </c>
      <c r="C355" s="1" t="n">
        <v>466.0749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7:29Z</dcterms:created>
  <dc:creator>Fuwad Chaudry</dc:creator>
  <dc:description/>
  <dc:language>en-US</dc:language>
  <cp:lastModifiedBy>Fuwad Chaudry</cp:lastModifiedBy>
  <dcterms:modified xsi:type="dcterms:W3CDTF">2019-05-08T13:07:36Z</dcterms:modified>
  <cp:revision>0</cp:revision>
  <dc:subject/>
  <dc:title/>
</cp:coreProperties>
</file>